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113" sheetId="2" state="visible" r:id="rId3"/>
    <sheet name="114" sheetId="3" state="visible" r:id="rId4"/>
  </sheets>
  <definedNames>
    <definedName function="false" hidden="false" localSheetId="1" name="_xlnm.Print_Area" vbProcedure="false">'113'!$A$1:$F$101</definedName>
    <definedName function="false" hidden="false" localSheetId="2" name="_xlnm.Print_Area" vbProcedure="false">'114'!$A$1:$AR$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16">
  <si>
    <t xml:space="preserve">Ⅸ　試験研究，研修編</t>
  </si>
  <si>
    <t xml:space="preserve">表</t>
  </si>
  <si>
    <t xml:space="preserve">国補試験事業（都道府県林業試験指導機関試験事業）実績</t>
  </si>
  <si>
    <t xml:space="preserve">技術研修実績</t>
  </si>
  <si>
    <r>
      <rPr>
        <sz val="12"/>
        <rFont val="HG丸ｺﾞｼｯｸM-PRO"/>
        <family val="3"/>
        <charset val="128"/>
      </rPr>
      <t xml:space="preserve">113</t>
    </r>
    <r>
      <rPr>
        <sz val="12"/>
        <rFont val="Noto Sans"/>
        <family val="2"/>
      </rPr>
      <t xml:space="preserve">表　国補試験事業（都道府県林業試験指導機関試験事業）実績</t>
    </r>
  </si>
  <si>
    <t xml:space="preserve">年度</t>
  </si>
  <si>
    <t xml:space="preserve">事業名</t>
  </si>
  <si>
    <t xml:space="preserve">事業の内容</t>
  </si>
  <si>
    <t xml:space="preserve">事業費</t>
  </si>
  <si>
    <t xml:space="preserve">国庫
補助率</t>
  </si>
  <si>
    <t xml:space="preserve">国庫
補助金</t>
  </si>
  <si>
    <t xml:space="preserve">森林吸収源インベントリ情報整備事業</t>
  </si>
  <si>
    <t xml:space="preserve">京都議定書に基づく二酸化炭素森林吸収量の算定・報告・検証のための土壌データ収集</t>
  </si>
  <si>
    <t xml:space="preserve">10/10</t>
  </si>
  <si>
    <t xml:space="preserve">新たな農林水産政策を推進する実用技術開発事業</t>
  </si>
  <si>
    <t xml:space="preserve">菌床シイタケ害虫ナガマドキノコバエの被害を軽減するため、誘殺装置による防除技術の開発</t>
  </si>
  <si>
    <t xml:space="preserve">研究成果実用化検討事業</t>
  </si>
  <si>
    <t xml:space="preserve">菌床シイタケ栽培で子実体発生量を増加させるのに、最も適した青色ＬＥＤ照射時期の解明</t>
  </si>
  <si>
    <t xml:space="preserve">林業用薬剤試験事業</t>
  </si>
  <si>
    <r>
      <rPr>
        <sz val="10"/>
        <rFont val="Noto Sans"/>
        <family val="2"/>
      </rPr>
      <t xml:space="preserve">保育・間伐作業の軽減を図るため、ＮＣ</t>
    </r>
    <r>
      <rPr>
        <sz val="10"/>
        <rFont val="ＭＳ Ｐ明朝"/>
        <family val="1"/>
        <charset val="128"/>
      </rPr>
      <t xml:space="preserve">-622</t>
    </r>
    <r>
      <rPr>
        <sz val="10"/>
        <rFont val="Noto Sans"/>
        <family val="2"/>
      </rPr>
      <t xml:space="preserve">薬剤を散布し、影響及び効果の調査</t>
    </r>
  </si>
  <si>
    <t xml:space="preserve">合計</t>
  </si>
  <si>
    <t xml:space="preserve">農林水産省所管プロジェクト研究</t>
  </si>
  <si>
    <t xml:space="preserve">キノコの光応答メカニズムの解明と高度利用技術の開発</t>
  </si>
  <si>
    <t xml:space="preserve">菌床シイタケ害虫ナガマドキノコバエの環境保全型防除技術の開発</t>
  </si>
  <si>
    <t xml:space="preserve">スギ再造林の低コスト化を目的とした育林コスト予測手法及び適地診断システムの開発</t>
  </si>
  <si>
    <r>
      <rPr>
        <sz val="10"/>
        <rFont val="ＭＳ Ｐ明朝"/>
        <family val="1"/>
        <charset val="128"/>
      </rPr>
      <t xml:space="preserve">NC-622</t>
    </r>
    <r>
      <rPr>
        <sz val="10"/>
        <rFont val="Noto Sans"/>
        <family val="2"/>
      </rPr>
      <t xml:space="preserve">液剤スギ・ヒノキ間伐処理試験</t>
    </r>
  </si>
  <si>
    <r>
      <rPr>
        <sz val="10"/>
        <rFont val="ＭＳ Ｐ明朝"/>
        <family val="1"/>
        <charset val="128"/>
      </rPr>
      <t xml:space="preserve">JST</t>
    </r>
    <r>
      <rPr>
        <sz val="10"/>
        <rFont val="Noto Sans"/>
        <family val="2"/>
      </rPr>
      <t xml:space="preserve">地域イノベーション創出総合支援事業（※）</t>
    </r>
  </si>
  <si>
    <t xml:space="preserve">徳島すぎ高度難燃化技術を活かした建築資材開発
※地域ニーズ即応型</t>
  </si>
  <si>
    <t xml:space="preserve">林業飛躍基金事業</t>
  </si>
  <si>
    <t xml:space="preserve">徳島すぎ準不燃材料の開発</t>
  </si>
  <si>
    <t xml:space="preserve">徳島すぎ構造材の開発</t>
  </si>
  <si>
    <t xml:space="preserve">（単位：千円）</t>
  </si>
  <si>
    <t xml:space="preserve">耐久性に優れた高品質スギＫＤ構造材の商品化</t>
  </si>
  <si>
    <t xml:space="preserve">徳島すぎ大径材の材料特性と商品化</t>
  </si>
  <si>
    <t xml:space="preserve">森林総合研究所交付金プロジェクト</t>
  </si>
  <si>
    <t xml:space="preserve">ニホンジカ生息地におけるスギ・ヒノキ再造林手法の開発</t>
  </si>
  <si>
    <t xml:space="preserve">革新的技術緊急展開事業</t>
  </si>
  <si>
    <t xml:space="preserve">コンテナ苗を利用した低コスト再造林技術の実証研究</t>
  </si>
  <si>
    <t xml:space="preserve">アグリサイエンスゾーン創出事業</t>
  </si>
  <si>
    <t xml:space="preserve">精度・強度に優れた木製品の開発</t>
  </si>
  <si>
    <t xml:space="preserve">菌床によるキノコ栽培技術の開発</t>
  </si>
  <si>
    <t xml:space="preserve">森林整備加速化・林業飛躍事業</t>
  </si>
  <si>
    <t xml:space="preserve">革新的技術開発・緊急展開事業</t>
  </si>
  <si>
    <t xml:space="preserve">スギ大径材の耐久性を保持した乾燥技術の開発</t>
  </si>
  <si>
    <t xml:space="preserve">農林水産業・食品産業科学技術研究推進事業</t>
  </si>
  <si>
    <t xml:space="preserve">高品質シイタケ安定生産に向けた天敵利用によるケミカルレスな害虫激減技術の開発</t>
  </si>
  <si>
    <t xml:space="preserve">農林水産オープンイノベーション推進事業</t>
  </si>
  <si>
    <t xml:space="preserve">新商品開発に向けた徳島すぎの心材成分分析と性能調査</t>
  </si>
  <si>
    <r>
      <rPr>
        <sz val="10"/>
        <rFont val="Noto Sans"/>
        <family val="2"/>
      </rPr>
      <t xml:space="preserve">革新的技術開発・緊急展開事業</t>
    </r>
    <r>
      <rPr>
        <sz val="10"/>
        <rFont val="ＭＳ Ｐ明朝"/>
        <family val="1"/>
        <charset val="128"/>
      </rPr>
      <t xml:space="preserve">(</t>
    </r>
    <r>
      <rPr>
        <sz val="10"/>
        <rFont val="Noto Sans"/>
        <family val="2"/>
      </rPr>
      <t xml:space="preserve">うち地域戦略プロジェクト</t>
    </r>
    <r>
      <rPr>
        <sz val="10"/>
        <rFont val="ＭＳ Ｐ明朝"/>
        <family val="1"/>
        <charset val="128"/>
      </rPr>
      <t xml:space="preserve">)</t>
    </r>
  </si>
  <si>
    <t xml:space="preserve">優良苗の安定供給と下刈省力化による一貫作業システム体系の開発</t>
  </si>
  <si>
    <t xml:space="preserve">高品質・高機能化による新たな価値創出プロジェクト推進事業</t>
  </si>
  <si>
    <t xml:space="preserve">徳島すぎの強みを発揮する高耐久・高強度「乾燥材」の開発</t>
  </si>
  <si>
    <t xml:space="preserve">徳島すぎ心材の強みを活かした技術開発</t>
  </si>
  <si>
    <r>
      <rPr>
        <sz val="11"/>
        <rFont val="Noto Sans"/>
        <family val="2"/>
      </rPr>
      <t xml:space="preserve">資料：農林水産総合技術支援センター資源環境研究課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114</t>
    </r>
    <r>
      <rPr>
        <sz val="12"/>
        <rFont val="Noto Sans"/>
        <family val="2"/>
      </rPr>
      <t xml:space="preserve">表　技術研修実績</t>
    </r>
  </si>
  <si>
    <t xml:space="preserve"> </t>
  </si>
  <si>
    <t xml:space="preserve">分類</t>
  </si>
  <si>
    <t xml:space="preserve">研修
区分</t>
  </si>
  <si>
    <t xml:space="preserve">研修種類</t>
  </si>
  <si>
    <r>
      <rPr>
        <sz val="9"/>
        <rFont val="Noto Sans"/>
        <family val="2"/>
      </rPr>
      <t xml:space="preserve">昭和</t>
    </r>
    <r>
      <rPr>
        <sz val="9"/>
        <rFont val="ＭＳ Ｐゴシック"/>
        <family val="3"/>
        <charset val="128"/>
      </rPr>
      <t xml:space="preserve">51</t>
    </r>
    <r>
      <rPr>
        <sz val="9"/>
        <rFont val="Noto Sans"/>
        <family val="2"/>
      </rPr>
      <t xml:space="preserve">年度～平成</t>
    </r>
    <r>
      <rPr>
        <sz val="9"/>
        <rFont val="ＭＳ Ｐゴシック"/>
        <family val="3"/>
        <charset val="128"/>
      </rPr>
      <t xml:space="preserve">24</t>
    </r>
    <r>
      <rPr>
        <sz val="9"/>
        <rFont val="Noto Sans"/>
        <family val="2"/>
      </rPr>
      <t xml:space="preserve">年度</t>
    </r>
  </si>
  <si>
    <r>
      <rPr>
        <sz val="9"/>
        <rFont val="Noto Sans"/>
        <family val="2"/>
      </rPr>
      <t xml:space="preserve">昭和</t>
    </r>
    <r>
      <rPr>
        <sz val="9"/>
        <rFont val="ＭＳ Ｐゴシック"/>
        <family val="3"/>
        <charset val="128"/>
      </rPr>
      <t xml:space="preserve">51</t>
    </r>
    <r>
      <rPr>
        <sz val="9"/>
        <rFont val="Noto Sans"/>
        <family val="2"/>
      </rPr>
      <t xml:space="preserve">年度～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r>
      <rPr>
        <sz val="9"/>
        <rFont val="Noto Sans"/>
        <family val="2"/>
      </rPr>
      <t xml:space="preserve">平成</t>
    </r>
    <r>
      <rPr>
        <sz val="9"/>
        <rFont val="ＭＳ Ｐゴシック"/>
        <family val="3"/>
        <charset val="128"/>
      </rPr>
      <t xml:space="preserve">25</t>
    </r>
    <r>
      <rPr>
        <sz val="9"/>
        <rFont val="Noto Sans"/>
        <family val="2"/>
      </rPr>
      <t xml:space="preserve">年度</t>
    </r>
  </si>
  <si>
    <r>
      <rPr>
        <sz val="9"/>
        <rFont val="Noto Sans"/>
        <family val="2"/>
      </rPr>
      <t xml:space="preserve">平成</t>
    </r>
    <r>
      <rPr>
        <sz val="9"/>
        <rFont val="ＭＳ Ｐゴシック"/>
        <family val="3"/>
        <charset val="128"/>
      </rPr>
      <t xml:space="preserve">26</t>
    </r>
    <r>
      <rPr>
        <sz val="9"/>
        <rFont val="Noto Sans"/>
        <family val="2"/>
      </rPr>
      <t xml:space="preserve">年度</t>
    </r>
  </si>
  <si>
    <r>
      <rPr>
        <sz val="9"/>
        <rFont val="Noto Sans"/>
        <family val="2"/>
      </rPr>
      <t xml:space="preserve">平成</t>
    </r>
    <r>
      <rPr>
        <sz val="9"/>
        <rFont val="ＭＳ Ｐゴシック"/>
        <family val="3"/>
        <charset val="128"/>
      </rPr>
      <t xml:space="preserve">27</t>
    </r>
    <r>
      <rPr>
        <sz val="9"/>
        <rFont val="Noto Sans"/>
        <family val="2"/>
      </rPr>
      <t xml:space="preserve">年度</t>
    </r>
  </si>
  <si>
    <r>
      <rPr>
        <sz val="9"/>
        <rFont val="Noto Sans"/>
        <family val="2"/>
      </rPr>
      <t xml:space="preserve">平成</t>
    </r>
    <r>
      <rPr>
        <sz val="9"/>
        <rFont val="ＭＳ Ｐゴシック"/>
        <family val="3"/>
        <charset val="128"/>
      </rPr>
      <t xml:space="preserve">28</t>
    </r>
    <r>
      <rPr>
        <sz val="9"/>
        <rFont val="Noto Sans"/>
        <family val="2"/>
      </rPr>
      <t xml:space="preserve">年度</t>
    </r>
  </si>
  <si>
    <r>
      <rPr>
        <sz val="9"/>
        <rFont val="Noto Sans"/>
        <family val="2"/>
      </rPr>
      <t xml:space="preserve">平成</t>
    </r>
    <r>
      <rPr>
        <sz val="9"/>
        <rFont val="ＭＳ Ｐゴシック"/>
        <family val="3"/>
        <charset val="128"/>
      </rPr>
      <t xml:space="preserve">29</t>
    </r>
    <r>
      <rPr>
        <sz val="9"/>
        <rFont val="Noto Sans"/>
        <family val="2"/>
      </rPr>
      <t xml:space="preserve">年度</t>
    </r>
  </si>
  <si>
    <t xml:space="preserve">回数</t>
  </si>
  <si>
    <t xml:space="preserve">日数</t>
  </si>
  <si>
    <t xml:space="preserve">実人員</t>
  </si>
  <si>
    <t xml:space="preserve">延人員</t>
  </si>
  <si>
    <t xml:space="preserve">実人数</t>
  </si>
  <si>
    <t xml:space="preserve">延人数</t>
  </si>
  <si>
    <t xml:space="preserve">専門研修</t>
  </si>
  <si>
    <t xml:space="preserve">技能研修</t>
  </si>
  <si>
    <r>
      <rPr>
        <sz val="9"/>
        <rFont val="Noto Sans"/>
        <family val="2"/>
      </rPr>
      <t xml:space="preserve">車両系建設機械運転
昭和</t>
    </r>
    <r>
      <rPr>
        <sz val="9"/>
        <rFont val="ＭＳ Ｐ明朝"/>
        <family val="1"/>
        <charset val="128"/>
      </rPr>
      <t xml:space="preserve">51</t>
    </r>
    <r>
      <rPr>
        <sz val="9"/>
        <rFont val="Noto Sans"/>
        <family val="2"/>
      </rPr>
      <t xml:space="preserve">年度～</t>
    </r>
  </si>
  <si>
    <t xml:space="preserve">回</t>
  </si>
  <si>
    <t xml:space="preserve">日</t>
  </si>
  <si>
    <t xml:space="preserve">名</t>
  </si>
  <si>
    <r>
      <rPr>
        <sz val="9"/>
        <rFont val="Noto Sans"/>
        <family val="2"/>
      </rPr>
      <t xml:space="preserve">フォークリフト運転
昭和</t>
    </r>
    <r>
      <rPr>
        <sz val="9"/>
        <rFont val="ＭＳ Ｐ明朝"/>
        <family val="1"/>
        <charset val="128"/>
      </rPr>
      <t xml:space="preserve">51</t>
    </r>
    <r>
      <rPr>
        <sz val="9"/>
        <rFont val="Noto Sans"/>
        <family val="2"/>
      </rPr>
      <t xml:space="preserve">年度～</t>
    </r>
  </si>
  <si>
    <r>
      <rPr>
        <sz val="9"/>
        <rFont val="Noto Sans"/>
        <family val="2"/>
      </rPr>
      <t xml:space="preserve">はい作業主任者
昭和</t>
    </r>
    <r>
      <rPr>
        <sz val="9"/>
        <rFont val="ＭＳ Ｐ明朝"/>
        <family val="1"/>
        <charset val="128"/>
      </rPr>
      <t xml:space="preserve">51</t>
    </r>
    <r>
      <rPr>
        <sz val="9"/>
        <rFont val="Noto Sans"/>
        <family val="2"/>
      </rPr>
      <t xml:space="preserve">年度～</t>
    </r>
  </si>
  <si>
    <r>
      <rPr>
        <sz val="9"/>
        <rFont val="Noto Sans"/>
        <family val="2"/>
      </rPr>
      <t xml:space="preserve">玉掛け
昭和</t>
    </r>
    <r>
      <rPr>
        <sz val="9"/>
        <rFont val="ＭＳ Ｐ明朝"/>
        <family val="1"/>
        <charset val="128"/>
      </rPr>
      <t xml:space="preserve">59</t>
    </r>
    <r>
      <rPr>
        <sz val="9"/>
        <rFont val="Noto Sans"/>
        <family val="2"/>
      </rPr>
      <t xml:space="preserve">年度～</t>
    </r>
  </si>
  <si>
    <r>
      <rPr>
        <sz val="9"/>
        <rFont val="Noto Sans"/>
        <family val="2"/>
      </rPr>
      <t xml:space="preserve">小型移動式クレーン運転
平成</t>
    </r>
    <r>
      <rPr>
        <sz val="9"/>
        <rFont val="ＭＳ Ｐ明朝"/>
        <family val="1"/>
        <charset val="128"/>
      </rPr>
      <t xml:space="preserve">2</t>
    </r>
    <r>
      <rPr>
        <sz val="9"/>
        <rFont val="Noto Sans"/>
        <family val="2"/>
      </rPr>
      <t xml:space="preserve">年度～</t>
    </r>
  </si>
  <si>
    <t xml:space="preserve">特殊技能研修</t>
  </si>
  <si>
    <r>
      <rPr>
        <sz val="9"/>
        <rFont val="Noto Sans"/>
        <family val="2"/>
      </rPr>
      <t xml:space="preserve">林業架線作業主任者
昭和</t>
    </r>
    <r>
      <rPr>
        <sz val="9"/>
        <rFont val="ＭＳ Ｐ明朝"/>
        <family val="1"/>
        <charset val="128"/>
      </rPr>
      <t xml:space="preserve">51</t>
    </r>
    <r>
      <rPr>
        <sz val="9"/>
        <rFont val="Noto Sans"/>
        <family val="2"/>
      </rPr>
      <t xml:space="preserve">年度～</t>
    </r>
  </si>
  <si>
    <t xml:space="preserve">特別教育</t>
  </si>
  <si>
    <r>
      <rPr>
        <sz val="9"/>
        <rFont val="Noto Sans"/>
        <family val="2"/>
      </rPr>
      <t xml:space="preserve">機械集材装置運転
昭和</t>
    </r>
    <r>
      <rPr>
        <sz val="9"/>
        <rFont val="ＭＳ Ｐ明朝"/>
        <family val="1"/>
        <charset val="128"/>
      </rPr>
      <t xml:space="preserve">51</t>
    </r>
    <r>
      <rPr>
        <sz val="9"/>
        <rFont val="Noto Sans"/>
        <family val="2"/>
      </rPr>
      <t xml:space="preserve">年度～</t>
    </r>
  </si>
  <si>
    <r>
      <rPr>
        <sz val="9"/>
        <rFont val="Noto Sans"/>
        <family val="2"/>
      </rPr>
      <t xml:space="preserve">伐木等
昭和</t>
    </r>
    <r>
      <rPr>
        <sz val="9"/>
        <rFont val="ＭＳ Ｐ明朝"/>
        <family val="1"/>
        <charset val="128"/>
      </rPr>
      <t xml:space="preserve">51</t>
    </r>
    <r>
      <rPr>
        <sz val="9"/>
        <rFont val="Noto Sans"/>
        <family val="2"/>
      </rPr>
      <t xml:space="preserve">年度～</t>
    </r>
  </si>
  <si>
    <r>
      <rPr>
        <sz val="9"/>
        <rFont val="Noto Sans"/>
        <family val="2"/>
      </rPr>
      <t xml:space="preserve">移動式クレーン運転業務
昭和</t>
    </r>
    <r>
      <rPr>
        <sz val="9"/>
        <rFont val="ＭＳ Ｐ明朝"/>
        <family val="1"/>
        <charset val="128"/>
      </rPr>
      <t xml:space="preserve">52</t>
    </r>
    <r>
      <rPr>
        <sz val="9"/>
        <rFont val="Noto Sans"/>
        <family val="2"/>
      </rPr>
      <t xml:space="preserve">年度～平成元年度</t>
    </r>
  </si>
  <si>
    <r>
      <rPr>
        <sz val="9"/>
        <rFont val="Noto Sans"/>
        <family val="2"/>
      </rPr>
      <t xml:space="preserve">小型車両系建設機械運転昭和</t>
    </r>
    <r>
      <rPr>
        <sz val="9"/>
        <rFont val="ＭＳ Ｐ明朝"/>
        <family val="1"/>
        <charset val="128"/>
      </rPr>
      <t xml:space="preserve">51</t>
    </r>
    <r>
      <rPr>
        <sz val="9"/>
        <rFont val="Noto Sans"/>
        <family val="2"/>
      </rPr>
      <t xml:space="preserve">年度～昭和</t>
    </r>
    <r>
      <rPr>
        <sz val="9"/>
        <rFont val="ＭＳ Ｐ明朝"/>
        <family val="1"/>
        <charset val="128"/>
      </rPr>
      <t xml:space="preserve">53</t>
    </r>
    <r>
      <rPr>
        <sz val="9"/>
        <rFont val="Noto Sans"/>
        <family val="2"/>
      </rPr>
      <t xml:space="preserve">年度</t>
    </r>
  </si>
  <si>
    <r>
      <rPr>
        <sz val="9"/>
        <rFont val="Noto Sans"/>
        <family val="2"/>
      </rPr>
      <t xml:space="preserve">フォークリフト運転
昭和</t>
    </r>
    <r>
      <rPr>
        <sz val="9"/>
        <rFont val="ＭＳ Ｐ明朝"/>
        <family val="1"/>
        <charset val="128"/>
      </rPr>
      <t xml:space="preserve">51</t>
    </r>
    <r>
      <rPr>
        <sz val="9"/>
        <rFont val="Noto Sans"/>
        <family val="2"/>
      </rPr>
      <t xml:space="preserve">年度～昭和</t>
    </r>
    <r>
      <rPr>
        <sz val="9"/>
        <rFont val="ＭＳ Ｐ明朝"/>
        <family val="1"/>
        <charset val="128"/>
      </rPr>
      <t xml:space="preserve">53</t>
    </r>
    <r>
      <rPr>
        <sz val="9"/>
        <rFont val="Noto Sans"/>
        <family val="2"/>
      </rPr>
      <t xml:space="preserve">年度</t>
    </r>
  </si>
  <si>
    <r>
      <rPr>
        <sz val="9"/>
        <rFont val="Noto Sans"/>
        <family val="2"/>
      </rPr>
      <t xml:space="preserve">伐木等機械運転
平成</t>
    </r>
    <r>
      <rPr>
        <sz val="9"/>
        <rFont val="ＭＳ Ｐ明朝"/>
        <family val="1"/>
        <charset val="128"/>
      </rPr>
      <t xml:space="preserve">26</t>
    </r>
    <r>
      <rPr>
        <sz val="9"/>
        <rFont val="Noto Sans"/>
        <family val="2"/>
      </rPr>
      <t xml:space="preserve">年度～</t>
    </r>
  </si>
  <si>
    <r>
      <rPr>
        <sz val="9"/>
        <rFont val="Noto Sans"/>
        <family val="2"/>
      </rPr>
      <t xml:space="preserve">走行集材機械運転
平成</t>
    </r>
    <r>
      <rPr>
        <sz val="9"/>
        <rFont val="ＭＳ Ｐ明朝"/>
        <family val="1"/>
        <charset val="128"/>
      </rPr>
      <t xml:space="preserve">26</t>
    </r>
    <r>
      <rPr>
        <sz val="9"/>
        <rFont val="Noto Sans"/>
        <family val="2"/>
      </rPr>
      <t xml:space="preserve">年度～</t>
    </r>
  </si>
  <si>
    <r>
      <rPr>
        <sz val="9"/>
        <rFont val="Noto Sans"/>
        <family val="2"/>
      </rPr>
      <t xml:space="preserve">簡易架線集材装置等運転
平成</t>
    </r>
    <r>
      <rPr>
        <sz val="9"/>
        <rFont val="ＭＳ Ｐ明朝"/>
        <family val="1"/>
        <charset val="128"/>
      </rPr>
      <t xml:space="preserve">26</t>
    </r>
    <r>
      <rPr>
        <sz val="9"/>
        <rFont val="Noto Sans"/>
        <family val="2"/>
      </rPr>
      <t xml:space="preserve">年度～</t>
    </r>
  </si>
  <si>
    <t xml:space="preserve">技能向上教育</t>
  </si>
  <si>
    <t xml:space="preserve">小型移動式クレーン
運転作業（再教育）</t>
  </si>
  <si>
    <t xml:space="preserve">フォークリフト
運転作業（再教育）</t>
  </si>
  <si>
    <t xml:space="preserve">車両系建設機械
運転作業（再教育）</t>
  </si>
  <si>
    <t xml:space="preserve">安全教育</t>
  </si>
  <si>
    <r>
      <rPr>
        <sz val="9"/>
        <rFont val="Noto Sans"/>
        <family val="2"/>
      </rPr>
      <t xml:space="preserve">刈払機作業
平成</t>
    </r>
    <r>
      <rPr>
        <sz val="9"/>
        <rFont val="ＭＳ Ｐ明朝"/>
        <family val="1"/>
        <charset val="128"/>
      </rPr>
      <t xml:space="preserve">11</t>
    </r>
    <r>
      <rPr>
        <sz val="9"/>
        <rFont val="Noto Sans"/>
        <family val="2"/>
      </rPr>
      <t xml:space="preserve">年度～</t>
    </r>
  </si>
  <si>
    <r>
      <rPr>
        <sz val="9"/>
        <rFont val="Noto Sans"/>
        <family val="2"/>
      </rPr>
      <t xml:space="preserve">林内作業車集材作業
平成</t>
    </r>
    <r>
      <rPr>
        <sz val="9"/>
        <rFont val="ＭＳ Ｐ明朝"/>
        <family val="1"/>
        <charset val="128"/>
      </rPr>
      <t xml:space="preserve">12</t>
    </r>
    <r>
      <rPr>
        <sz val="9"/>
        <rFont val="Noto Sans"/>
        <family val="2"/>
      </rPr>
      <t xml:space="preserve">年度～</t>
    </r>
  </si>
  <si>
    <t xml:space="preserve">技能特例研修</t>
  </si>
  <si>
    <r>
      <rPr>
        <sz val="9"/>
        <rFont val="Noto Sans"/>
        <family val="2"/>
      </rPr>
      <t xml:space="preserve">小型移動式クレーン運転
平成</t>
    </r>
    <r>
      <rPr>
        <sz val="9"/>
        <rFont val="ＭＳ Ｐ明朝"/>
        <family val="1"/>
        <charset val="128"/>
      </rPr>
      <t xml:space="preserve">3</t>
    </r>
    <r>
      <rPr>
        <sz val="9"/>
        <rFont val="Noto Sans"/>
        <family val="2"/>
      </rPr>
      <t xml:space="preserve">年度</t>
    </r>
  </si>
  <si>
    <r>
      <rPr>
        <sz val="9"/>
        <rFont val="Noto Sans"/>
        <family val="2"/>
      </rPr>
      <t xml:space="preserve">小型移動式クレーン運転平成</t>
    </r>
    <r>
      <rPr>
        <sz val="9"/>
        <rFont val="ＭＳ Ｐ明朝"/>
        <family val="1"/>
        <charset val="128"/>
      </rPr>
      <t xml:space="preserve">3</t>
    </r>
    <r>
      <rPr>
        <sz val="9"/>
        <rFont val="Noto Sans"/>
        <family val="2"/>
      </rPr>
      <t xml:space="preserve">年度</t>
    </r>
  </si>
  <si>
    <r>
      <rPr>
        <sz val="9"/>
        <rFont val="Noto Sans"/>
        <family val="2"/>
      </rPr>
      <t xml:space="preserve">森林林業基本講習
平成</t>
    </r>
    <r>
      <rPr>
        <sz val="9"/>
        <rFont val="ＭＳ Ｐ明朝"/>
        <family val="1"/>
        <charset val="128"/>
      </rPr>
      <t xml:space="preserve">21</t>
    </r>
    <r>
      <rPr>
        <sz val="9"/>
        <rFont val="Noto Sans"/>
        <family val="2"/>
      </rPr>
      <t xml:space="preserve">年度～</t>
    </r>
  </si>
  <si>
    <t xml:space="preserve">小計</t>
  </si>
  <si>
    <t xml:space="preserve">一般研修</t>
  </si>
  <si>
    <t xml:space="preserve">養成研修</t>
  </si>
  <si>
    <t xml:space="preserve">長期研修</t>
  </si>
  <si>
    <t xml:space="preserve">短期研修</t>
  </si>
  <si>
    <t xml:space="preserve">高性能林業機械研修</t>
  </si>
  <si>
    <t xml:space="preserve">技術
研修</t>
  </si>
  <si>
    <t xml:space="preserve">指導者研修</t>
  </si>
  <si>
    <t xml:space="preserve">特別研修</t>
  </si>
  <si>
    <t xml:space="preserve">林業技術（海外）</t>
  </si>
  <si>
    <r>
      <rPr>
        <sz val="11"/>
        <rFont val="Noto Sans"/>
        <family val="2"/>
      </rPr>
      <t xml:space="preserve">資料：農林水産総合技術支援センター高度技術支援課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st>
</file>

<file path=xl/styles.xml><?xml version="1.0" encoding="utf-8"?>
<styleSheet xmlns="http://schemas.openxmlformats.org/spreadsheetml/2006/main">
  <numFmts count="3">
    <numFmt numFmtId="164" formatCode="General"/>
    <numFmt numFmtId="165" formatCode="[$-409]#,##0_);[RED]\(#,##0\)"/>
    <numFmt numFmtId="166" formatCode="#,##0_);[RED]\(#,##0\)"/>
  </numFmts>
  <fonts count="17">
    <font>
      <sz val="11"/>
      <name val="ＭＳ Ｐゴシック"/>
      <family val="3"/>
      <charset val="128"/>
    </font>
    <font>
      <sz val="10"/>
      <name val="Arial"/>
      <family val="0"/>
    </font>
    <font>
      <sz val="10"/>
      <name val="Arial"/>
      <family val="0"/>
    </font>
    <font>
      <sz val="10"/>
      <name val="Arial"/>
      <family val="0"/>
    </font>
    <font>
      <sz val="18"/>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0"/>
      <name val="ＭＳ Ｐゴシック"/>
      <family val="3"/>
      <charset val="128"/>
    </font>
    <font>
      <sz val="12"/>
      <name val="HG丸ｺﾞｼｯｸM-PRO"/>
      <family val="3"/>
      <charset val="128"/>
    </font>
    <font>
      <sz val="12"/>
      <name val="Noto Sans"/>
      <family val="2"/>
    </font>
    <font>
      <sz val="10"/>
      <name val="Noto Sans"/>
      <family val="2"/>
    </font>
    <font>
      <sz val="10"/>
      <name val="ＭＳ Ｐ明朝"/>
      <family val="1"/>
      <charset val="128"/>
    </font>
    <font>
      <sz val="9"/>
      <name val="ＭＳ Ｐゴシック"/>
      <family val="3"/>
      <charset val="128"/>
    </font>
    <font>
      <sz val="9"/>
      <name val="Noto Sans"/>
      <family val="2"/>
    </font>
    <font>
      <sz val="9"/>
      <name val="ＭＳ Ｐ明朝"/>
      <family val="1"/>
      <charset val="128"/>
    </font>
    <font>
      <sz val="8"/>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true" diagonalDown="false">
      <left style="thin"/>
      <right style="thin"/>
      <top style="thin"/>
      <bottom/>
      <diagonal style="thin"/>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true" diagonalDown="false">
      <left style="thin"/>
      <right style="thin"/>
      <top style="thin"/>
      <bottom style="medium"/>
      <diagonal style="thin"/>
    </border>
    <border diagonalUp="false" diagonalDown="false">
      <left/>
      <right style="thin"/>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style="hair"/>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1" fillId="0" borderId="3"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general"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5" fontId="12" fillId="0" borderId="6" xfId="0" applyFont="true" applyBorder="true" applyAlignment="true" applyProtection="false">
      <alignment horizontal="right" vertical="center" textRotation="0" wrapText="true" indent="0" shrinkToFit="false"/>
      <protection locked="true" hidden="false"/>
    </xf>
    <xf numFmtId="165" fontId="12" fillId="0" borderId="5" xfId="16" applyFont="true" applyBorder="true" applyAlignment="true" applyProtection="true">
      <alignment horizontal="general" vertical="center" textRotation="0" wrapText="false" indent="0" shrinkToFit="false"/>
      <protection locked="true" hidden="false"/>
    </xf>
    <xf numFmtId="165" fontId="12" fillId="0" borderId="6" xfId="16"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12" fillId="0" borderId="5" xfId="16" applyFont="true" applyBorder="true" applyAlignment="true" applyProtection="true">
      <alignment horizontal="right" vertical="center" textRotation="0" wrapText="false" indent="0" shrinkToFit="false"/>
      <protection locked="true" hidden="false"/>
    </xf>
    <xf numFmtId="165" fontId="12" fillId="0" borderId="6" xfId="16" applyFont="true" applyBorder="true" applyAlignment="true" applyProtection="true">
      <alignment horizontal="right" vertical="center" textRotation="0" wrapText="false" indent="0" shrinkToFit="false"/>
      <protection locked="true" hidden="false"/>
    </xf>
    <xf numFmtId="165" fontId="12" fillId="0" borderId="5" xfId="16" applyFont="true" applyBorder="true" applyAlignment="true" applyProtection="true">
      <alignment horizontal="general" vertical="center" textRotation="0" wrapText="true" indent="0" shrinkToFit="false"/>
      <protection locked="true" hidden="false"/>
    </xf>
    <xf numFmtId="165" fontId="12" fillId="0" borderId="6" xfId="16"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5" fontId="12" fillId="0" borderId="6"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5" fontId="12" fillId="0" borderId="14"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distributed" vertical="center" textRotation="0" wrapText="true" indent="0" shrinkToFit="false"/>
      <protection locked="true" hidden="false"/>
    </xf>
    <xf numFmtId="165" fontId="12" fillId="0" borderId="13" xfId="0" applyFont="true" applyBorder="true" applyAlignment="true" applyProtection="false">
      <alignment horizontal="right"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255" wrapText="false" indent="0" shrinkToFit="false"/>
      <protection locked="true" hidden="false"/>
    </xf>
    <xf numFmtId="164" fontId="14" fillId="0" borderId="2" xfId="0" applyFont="true" applyBorder="true" applyAlignment="true" applyProtection="false">
      <alignment horizontal="distributed" vertical="center" textRotation="0" wrapText="tru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16" xfId="0" applyFont="true" applyBorder="true" applyAlignment="true" applyProtection="false">
      <alignment horizontal="distributed" vertical="center" textRotation="0" wrapText="fals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4" fontId="14" fillId="0" borderId="20"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4" fontId="14" fillId="0" borderId="19"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center" vertical="distributed" textRotation="255" wrapText="true" indent="0" shrinkToFit="false"/>
      <protection locked="true" hidden="false"/>
    </xf>
    <xf numFmtId="164" fontId="14" fillId="0" borderId="5" xfId="0" applyFont="true" applyBorder="true" applyAlignment="true" applyProtection="false">
      <alignment horizontal="center" vertical="distributed" textRotation="255" wrapText="true" indent="0" shrinkToFit="false"/>
      <protection locked="true" hidden="false"/>
    </xf>
    <xf numFmtId="164" fontId="14" fillId="0" borderId="5" xfId="0" applyFont="true" applyBorder="true" applyAlignment="true" applyProtection="false">
      <alignment horizontal="distributed" vertical="center" textRotation="0" wrapText="true" indent="0"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right" vertical="center" textRotation="0" wrapText="false" indent="0" shrinkToFit="false"/>
      <protection locked="true" hidden="false"/>
    </xf>
    <xf numFmtId="164" fontId="16" fillId="0" borderId="24" xfId="0" applyFont="true" applyBorder="true" applyAlignment="true" applyProtection="false">
      <alignment horizontal="right" vertical="center" textRotation="0" wrapText="false" indent="0" shrinkToFit="false"/>
      <protection locked="true" hidden="false"/>
    </xf>
    <xf numFmtId="164" fontId="16" fillId="0" borderId="25" xfId="0" applyFont="true" applyBorder="true" applyAlignment="true" applyProtection="false">
      <alignment horizontal="right" vertical="center" textRotation="0" wrapText="false" indent="0" shrinkToFit="false"/>
      <protection locked="true" hidden="false"/>
    </xf>
    <xf numFmtId="164" fontId="16" fillId="0" borderId="23" xfId="0" applyFont="true" applyBorder="true" applyAlignment="true" applyProtection="false">
      <alignment horizontal="right" vertical="center" textRotation="0" wrapText="false" indent="0" shrinkToFit="false"/>
      <protection locked="true" hidden="false"/>
    </xf>
    <xf numFmtId="164" fontId="16" fillId="0" borderId="24" xfId="0" applyFont="true" applyBorder="true" applyAlignment="true" applyProtection="false">
      <alignment horizontal="right" vertical="center" textRotation="0" wrapText="false" indent="0"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16" fillId="0" borderId="2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27" xfId="0" applyFont="true" applyBorder="true" applyAlignment="true" applyProtection="false">
      <alignment horizontal="general" vertical="center" textRotation="0" wrapText="false" indent="0" shrinkToFit="false"/>
      <protection locked="true" hidden="false"/>
    </xf>
    <xf numFmtId="166" fontId="15" fillId="0" borderId="28" xfId="0" applyFont="true" applyBorder="true" applyAlignment="true" applyProtection="false">
      <alignment horizontal="general" vertical="center" textRotation="0" wrapText="false" indent="0" shrinkToFit="false"/>
      <protection locked="true" hidden="false"/>
    </xf>
    <xf numFmtId="166" fontId="15" fillId="0" borderId="29" xfId="0" applyFont="true" applyBorder="true" applyAlignment="true" applyProtection="false">
      <alignment horizontal="general" vertical="center" textRotation="0" wrapText="false" indent="0" shrinkToFit="false"/>
      <protection locked="true" hidden="false"/>
    </xf>
    <xf numFmtId="166" fontId="15" fillId="0" borderId="30" xfId="0" applyFont="true" applyBorder="true" applyAlignment="true" applyProtection="false">
      <alignment horizontal="general" vertical="center" textRotation="0" wrapText="false" indent="0" shrinkToFit="false"/>
      <protection locked="true" hidden="false"/>
    </xf>
    <xf numFmtId="166" fontId="15" fillId="0" borderId="28" xfId="0" applyFont="true" applyBorder="true" applyAlignment="true" applyProtection="false">
      <alignment horizontal="general" vertical="center" textRotation="0" wrapText="false" indent="0" shrinkToFit="false"/>
      <protection locked="true" hidden="false"/>
    </xf>
    <xf numFmtId="166" fontId="15" fillId="0" borderId="29" xfId="0" applyFont="true" applyBorder="true" applyAlignment="true" applyProtection="false">
      <alignment horizontal="general" vertical="center" textRotation="0" wrapText="false" indent="0" shrinkToFit="false"/>
      <protection locked="true" hidden="false"/>
    </xf>
    <xf numFmtId="166" fontId="15" fillId="0" borderId="27" xfId="0" applyFont="true" applyBorder="true" applyAlignment="true" applyProtection="false">
      <alignment horizontal="general" vertical="center" textRotation="0" wrapText="false" indent="0" shrinkToFit="false"/>
      <protection locked="true" hidden="false"/>
    </xf>
    <xf numFmtId="166" fontId="15" fillId="0" borderId="31" xfId="0" applyFont="true" applyBorder="true" applyAlignment="true" applyProtection="false">
      <alignment horizontal="general" vertical="center" textRotation="0" wrapText="false" indent="0" shrinkToFit="false"/>
      <protection locked="true" hidden="false"/>
    </xf>
    <xf numFmtId="166" fontId="15" fillId="0" borderId="17"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6" fontId="15" fillId="0" borderId="19" xfId="0" applyFont="true" applyBorder="true" applyAlignment="true" applyProtection="false">
      <alignment horizontal="general" vertical="center" textRotation="0" wrapText="false" indent="0" shrinkToFit="false"/>
      <protection locked="true" hidden="false"/>
    </xf>
    <xf numFmtId="166" fontId="15" fillId="0" borderId="20"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false">
      <alignment horizontal="general" vertical="center" textRotation="0" wrapText="false" indent="0" shrinkToFit="false"/>
      <protection locked="true" hidden="false"/>
    </xf>
    <xf numFmtId="166" fontId="15" fillId="0" borderId="19" xfId="0" applyFont="true" applyBorder="true" applyAlignment="true" applyProtection="false">
      <alignment horizontal="general" vertical="center" textRotation="0" wrapText="false" indent="0" shrinkToFit="false"/>
      <protection locked="true" hidden="false"/>
    </xf>
    <xf numFmtId="166" fontId="15" fillId="0" borderId="17" xfId="0" applyFont="true" applyBorder="true" applyAlignment="true" applyProtection="false">
      <alignment horizontal="general" vertical="center" textRotation="0" wrapText="false" indent="0" shrinkToFit="false"/>
      <protection locked="true" hidden="false"/>
    </xf>
    <xf numFmtId="166" fontId="15" fillId="0" borderId="2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distributed" vertical="center" textRotation="0" wrapText="false" indent="0" shrinkToFit="false"/>
      <protection locked="true" hidden="false"/>
    </xf>
    <xf numFmtId="166" fontId="15" fillId="0" borderId="18" xfId="16" applyFont="true" applyBorder="true" applyAlignment="true" applyProtection="true">
      <alignment horizontal="general" vertical="center" textRotation="0" wrapText="false" indent="0" shrinkToFit="false"/>
      <protection locked="true" hidden="false"/>
    </xf>
    <xf numFmtId="166" fontId="15" fillId="0" borderId="20" xfId="16" applyFont="true" applyBorder="true" applyAlignment="true" applyProtection="true">
      <alignment horizontal="general" vertical="center" textRotation="0" wrapText="false" indent="0" shrinkToFit="false"/>
      <protection locked="true" hidden="false"/>
    </xf>
    <xf numFmtId="166" fontId="15" fillId="0" borderId="19" xfId="16" applyFont="true" applyBorder="true" applyAlignment="true" applyProtection="true">
      <alignment horizontal="general" vertical="center" textRotation="0" wrapText="false" indent="0" shrinkToFit="false"/>
      <protection locked="true" hidden="false"/>
    </xf>
    <xf numFmtId="166" fontId="15" fillId="0" borderId="17" xfId="16" applyFont="true" applyBorder="true" applyAlignment="true" applyProtection="true">
      <alignment horizontal="general" vertical="center" textRotation="0" wrapText="false" indent="0" shrinkToFit="false"/>
      <protection locked="true" hidden="false"/>
    </xf>
    <xf numFmtId="166" fontId="15" fillId="0" borderId="21" xfId="16" applyFont="true" applyBorder="true" applyAlignment="true" applyProtection="tru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66" fontId="15" fillId="0" borderId="32" xfId="0" applyFont="true" applyBorder="true" applyAlignment="true" applyProtection="false">
      <alignment horizontal="general" vertical="center" textRotation="0" wrapText="false" indent="0" shrinkToFit="false"/>
      <protection locked="true" hidden="false"/>
    </xf>
    <xf numFmtId="166" fontId="15" fillId="0" borderId="33" xfId="0" applyFont="true" applyBorder="true" applyAlignment="true" applyProtection="false">
      <alignment horizontal="general" vertical="center" textRotation="0" wrapText="false" indent="0" shrinkToFit="false"/>
      <protection locked="true" hidden="false"/>
    </xf>
    <xf numFmtId="166" fontId="15" fillId="0" borderId="34" xfId="0" applyFont="true" applyBorder="true" applyAlignment="true" applyProtection="false">
      <alignment horizontal="general" vertical="center" textRotation="0" wrapText="false" indent="0" shrinkToFit="false"/>
      <protection locked="true" hidden="false"/>
    </xf>
    <xf numFmtId="166" fontId="15" fillId="0" borderId="35" xfId="0" applyFont="true" applyBorder="true" applyAlignment="true" applyProtection="false">
      <alignment horizontal="general" vertical="center" textRotation="0" wrapText="false" indent="0" shrinkToFit="false"/>
      <protection locked="true" hidden="false"/>
    </xf>
    <xf numFmtId="166" fontId="15" fillId="0" borderId="33" xfId="0" applyFont="true" applyBorder="true" applyAlignment="true" applyProtection="false">
      <alignment horizontal="general" vertical="center" textRotation="0" wrapText="false" indent="0" shrinkToFit="false"/>
      <protection locked="true" hidden="false"/>
    </xf>
    <xf numFmtId="166" fontId="15" fillId="0" borderId="34" xfId="0" applyFont="true" applyBorder="true" applyAlignment="true" applyProtection="false">
      <alignment horizontal="general" vertical="center" textRotation="0" wrapText="false" indent="0" shrinkToFit="false"/>
      <protection locked="true" hidden="false"/>
    </xf>
    <xf numFmtId="166" fontId="15" fillId="0" borderId="32" xfId="0" applyFont="true" applyBorder="true" applyAlignment="true" applyProtection="false">
      <alignment horizontal="general" vertical="center" textRotation="0" wrapText="false" indent="0" shrinkToFit="false"/>
      <protection locked="true" hidden="false"/>
    </xf>
    <xf numFmtId="166" fontId="15"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75"/>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5" hidden="false" customHeight="true" outlineLevel="0" collapsed="false">
      <c r="C3" s="0" t="n">
        <v>113</v>
      </c>
      <c r="D3" s="2" t="s">
        <v>1</v>
      </c>
      <c r="F3" s="3" t="s">
        <v>2</v>
      </c>
    </row>
    <row r="4" customFormat="false" ht="15" hidden="false" customHeight="true" outlineLevel="0" collapsed="false">
      <c r="C4" s="0" t="n">
        <v>114</v>
      </c>
      <c r="D4" s="2" t="s">
        <v>1</v>
      </c>
      <c r="F4" s="3" t="s">
        <v>3</v>
      </c>
    </row>
  </sheetData>
  <hyperlinks>
    <hyperlink ref="F3" location="113!A1" display="国補試験事業（都道府県林業試験指導機関試験事業）実績"/>
    <hyperlink ref="F4" location="114!A1" display="技術研修実績"/>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8.9921875" defaultRowHeight="17.45" zeroHeight="false" outlineLevelRow="0" outlineLevelCol="0"/>
  <cols>
    <col collapsed="false" customWidth="true" hidden="false" outlineLevel="0" max="1" min="1" style="4" width="3.75"/>
    <col collapsed="false" customWidth="true" hidden="false" outlineLevel="0" max="2" min="2" style="4" width="23.37"/>
    <col collapsed="false" customWidth="true" hidden="false" outlineLevel="0" max="3" min="3" style="4" width="39.37"/>
    <col collapsed="false" customWidth="true" hidden="false" outlineLevel="0" max="6" min="4" style="4" width="6.87"/>
    <col collapsed="false" customWidth="false" hidden="false" outlineLevel="0" max="257" min="7" style="4" width="8.99"/>
  </cols>
  <sheetData>
    <row r="1" customFormat="false" ht="27" hidden="false" customHeight="true" outlineLevel="0" collapsed="false">
      <c r="A1" s="5" t="s">
        <v>4</v>
      </c>
      <c r="E1" s="6"/>
      <c r="F1" s="6"/>
      <c r="G1" s="7"/>
    </row>
    <row r="2" customFormat="false" ht="17.25" hidden="false" customHeight="true" outlineLevel="0" collapsed="false">
      <c r="A2" s="8" t="s">
        <v>5</v>
      </c>
      <c r="B2" s="9" t="s">
        <v>6</v>
      </c>
      <c r="C2" s="9" t="s">
        <v>7</v>
      </c>
      <c r="D2" s="9" t="s">
        <v>8</v>
      </c>
      <c r="E2" s="10" t="s">
        <v>9</v>
      </c>
      <c r="F2" s="11" t="s">
        <v>10</v>
      </c>
      <c r="G2" s="7"/>
    </row>
    <row r="3" customFormat="false" ht="17.25" hidden="false" customHeight="true" outlineLevel="0" collapsed="false">
      <c r="A3" s="8"/>
      <c r="B3" s="9"/>
      <c r="C3" s="9"/>
      <c r="D3" s="9"/>
      <c r="E3" s="10"/>
      <c r="F3" s="11"/>
      <c r="G3" s="7"/>
    </row>
    <row r="4" s="18" customFormat="true" ht="16.5" hidden="true" customHeight="true" outlineLevel="0" collapsed="false">
      <c r="A4" s="12" t="n">
        <v>20</v>
      </c>
      <c r="B4" s="13" t="s">
        <v>11</v>
      </c>
      <c r="C4" s="13" t="s">
        <v>12</v>
      </c>
      <c r="D4" s="14" t="n">
        <v>2836</v>
      </c>
      <c r="E4" s="15" t="s">
        <v>13</v>
      </c>
      <c r="F4" s="16" t="n">
        <v>2836</v>
      </c>
      <c r="G4" s="17"/>
    </row>
    <row r="5" s="18" customFormat="true" ht="16.5" hidden="true" customHeight="true" outlineLevel="0" collapsed="false">
      <c r="A5" s="12"/>
      <c r="B5" s="13"/>
      <c r="C5" s="13"/>
      <c r="D5" s="14"/>
      <c r="E5" s="15"/>
      <c r="F5" s="16"/>
      <c r="G5" s="17"/>
    </row>
    <row r="6" s="18" customFormat="true" ht="16.5" hidden="true" customHeight="true" outlineLevel="0" collapsed="false">
      <c r="A6" s="12"/>
      <c r="B6" s="13" t="s">
        <v>14</v>
      </c>
      <c r="C6" s="19" t="s">
        <v>15</v>
      </c>
      <c r="D6" s="14" t="n">
        <v>1550</v>
      </c>
      <c r="E6" s="15" t="s">
        <v>13</v>
      </c>
      <c r="F6" s="16" t="n">
        <v>1550</v>
      </c>
      <c r="G6" s="17"/>
    </row>
    <row r="7" s="18" customFormat="true" ht="16.5" hidden="true" customHeight="true" outlineLevel="0" collapsed="false">
      <c r="A7" s="12"/>
      <c r="B7" s="13"/>
      <c r="C7" s="19"/>
      <c r="D7" s="14"/>
      <c r="E7" s="15"/>
      <c r="F7" s="16"/>
      <c r="G7" s="17"/>
    </row>
    <row r="8" s="18" customFormat="true" ht="16.5" hidden="true" customHeight="true" outlineLevel="0" collapsed="false">
      <c r="A8" s="12"/>
      <c r="B8" s="13" t="s">
        <v>16</v>
      </c>
      <c r="C8" s="13" t="s">
        <v>17</v>
      </c>
      <c r="D8" s="20" t="n">
        <v>800</v>
      </c>
      <c r="E8" s="15" t="s">
        <v>13</v>
      </c>
      <c r="F8" s="21" t="n">
        <v>800</v>
      </c>
      <c r="G8" s="17"/>
    </row>
    <row r="9" s="18" customFormat="true" ht="16.5" hidden="true" customHeight="true" outlineLevel="0" collapsed="false">
      <c r="A9" s="12"/>
      <c r="B9" s="13"/>
      <c r="C9" s="13"/>
      <c r="D9" s="20"/>
      <c r="E9" s="15"/>
      <c r="F9" s="21"/>
      <c r="G9" s="17"/>
    </row>
    <row r="10" s="18" customFormat="true" ht="16.5" hidden="true" customHeight="true" outlineLevel="0" collapsed="false">
      <c r="A10" s="12"/>
      <c r="B10" s="13" t="s">
        <v>18</v>
      </c>
      <c r="C10" s="19" t="s">
        <v>19</v>
      </c>
      <c r="D10" s="22" t="n">
        <v>202</v>
      </c>
      <c r="E10" s="15" t="s">
        <v>13</v>
      </c>
      <c r="F10" s="23" t="n">
        <v>202</v>
      </c>
      <c r="G10" s="17"/>
    </row>
    <row r="11" s="18" customFormat="true" ht="16.5" hidden="true" customHeight="true" outlineLevel="0" collapsed="false">
      <c r="A11" s="12"/>
      <c r="B11" s="13"/>
      <c r="C11" s="19"/>
      <c r="D11" s="22"/>
      <c r="E11" s="15"/>
      <c r="F11" s="23"/>
      <c r="G11" s="17"/>
    </row>
    <row r="12" s="18" customFormat="true" ht="16.5" hidden="true" customHeight="true" outlineLevel="0" collapsed="false">
      <c r="A12" s="12"/>
      <c r="B12" s="24" t="s">
        <v>20</v>
      </c>
      <c r="C12" s="24"/>
      <c r="D12" s="14" t="n">
        <f aca="false">SUM(D4:D11)</f>
        <v>5388</v>
      </c>
      <c r="E12" s="25"/>
      <c r="F12" s="16" t="n">
        <f aca="false">SUM(F4:F11)</f>
        <v>5388</v>
      </c>
      <c r="G12" s="17"/>
    </row>
    <row r="13" s="18" customFormat="true" ht="16.5" hidden="true" customHeight="true" outlineLevel="0" collapsed="false">
      <c r="A13" s="12"/>
      <c r="B13" s="24"/>
      <c r="C13" s="24"/>
      <c r="D13" s="14"/>
      <c r="E13" s="25"/>
      <c r="F13" s="16"/>
      <c r="G13" s="17"/>
    </row>
    <row r="14" s="18" customFormat="true" ht="17.25" hidden="false" customHeight="true" outlineLevel="0" collapsed="false">
      <c r="A14" s="26" t="n">
        <v>21</v>
      </c>
      <c r="B14" s="13" t="s">
        <v>21</v>
      </c>
      <c r="C14" s="13" t="s">
        <v>11</v>
      </c>
      <c r="D14" s="27" t="n">
        <v>1876</v>
      </c>
      <c r="E14" s="15" t="s">
        <v>13</v>
      </c>
      <c r="F14" s="28" t="n">
        <v>1876</v>
      </c>
    </row>
    <row r="15" s="18" customFormat="true" ht="17.25" hidden="false" customHeight="true" outlineLevel="0" collapsed="false">
      <c r="A15" s="26"/>
      <c r="B15" s="13"/>
      <c r="C15" s="13"/>
      <c r="D15" s="27"/>
      <c r="E15" s="15"/>
      <c r="F15" s="28"/>
    </row>
    <row r="16" customFormat="false" ht="17.25" hidden="false" customHeight="true" outlineLevel="0" collapsed="false">
      <c r="A16" s="26"/>
      <c r="B16" s="13"/>
      <c r="C16" s="13" t="s">
        <v>22</v>
      </c>
      <c r="D16" s="27" t="n">
        <v>1500</v>
      </c>
      <c r="E16" s="15" t="s">
        <v>13</v>
      </c>
      <c r="F16" s="28" t="n">
        <v>1500</v>
      </c>
    </row>
    <row r="17" customFormat="false" ht="17.25" hidden="false" customHeight="true" outlineLevel="0" collapsed="false">
      <c r="A17" s="26"/>
      <c r="B17" s="13"/>
      <c r="C17" s="13"/>
      <c r="D17" s="27"/>
      <c r="E17" s="15"/>
      <c r="F17" s="28"/>
    </row>
    <row r="18" customFormat="false" ht="17.25" hidden="false" customHeight="true" outlineLevel="0" collapsed="false">
      <c r="A18" s="26"/>
      <c r="B18" s="13" t="s">
        <v>14</v>
      </c>
      <c r="C18" s="19" t="s">
        <v>23</v>
      </c>
      <c r="D18" s="22" t="n">
        <v>2050</v>
      </c>
      <c r="E18" s="15" t="s">
        <v>13</v>
      </c>
      <c r="F18" s="23" t="n">
        <v>2050</v>
      </c>
    </row>
    <row r="19" customFormat="false" ht="17.25" hidden="false" customHeight="true" outlineLevel="0" collapsed="false">
      <c r="A19" s="26"/>
      <c r="B19" s="13"/>
      <c r="C19" s="19"/>
      <c r="D19" s="22"/>
      <c r="E19" s="15"/>
      <c r="F19" s="23"/>
    </row>
    <row r="20" customFormat="false" ht="17.25" hidden="false" customHeight="true" outlineLevel="0" collapsed="false">
      <c r="A20" s="26"/>
      <c r="B20" s="13"/>
      <c r="C20" s="19" t="s">
        <v>24</v>
      </c>
      <c r="D20" s="29" t="n">
        <v>2310</v>
      </c>
      <c r="E20" s="15" t="s">
        <v>13</v>
      </c>
      <c r="F20" s="30" t="n">
        <v>2310</v>
      </c>
    </row>
    <row r="21" customFormat="false" ht="17.25" hidden="false" customHeight="true" outlineLevel="0" collapsed="false">
      <c r="A21" s="26"/>
      <c r="B21" s="13"/>
      <c r="C21" s="19"/>
      <c r="D21" s="29"/>
      <c r="E21" s="15"/>
      <c r="F21" s="30"/>
    </row>
    <row r="22" customFormat="false" ht="17.25" hidden="false" customHeight="true" outlineLevel="0" collapsed="false">
      <c r="A22" s="26"/>
      <c r="B22" s="13" t="s">
        <v>18</v>
      </c>
      <c r="C22" s="31" t="s">
        <v>25</v>
      </c>
      <c r="D22" s="22" t="n">
        <v>87</v>
      </c>
      <c r="E22" s="15" t="s">
        <v>13</v>
      </c>
      <c r="F22" s="23" t="n">
        <v>87</v>
      </c>
    </row>
    <row r="23" customFormat="false" ht="17.25" hidden="false" customHeight="true" outlineLevel="0" collapsed="false">
      <c r="A23" s="26"/>
      <c r="B23" s="13"/>
      <c r="C23" s="31"/>
      <c r="D23" s="22"/>
      <c r="E23" s="15"/>
      <c r="F23" s="23"/>
    </row>
    <row r="24" customFormat="false" ht="17.25" hidden="false" customHeight="true" outlineLevel="0" collapsed="false">
      <c r="A24" s="26"/>
      <c r="B24" s="32" t="s">
        <v>26</v>
      </c>
      <c r="C24" s="19" t="s">
        <v>27</v>
      </c>
      <c r="D24" s="22" t="n">
        <v>2384</v>
      </c>
      <c r="E24" s="15" t="s">
        <v>13</v>
      </c>
      <c r="F24" s="23" t="n">
        <v>2384</v>
      </c>
    </row>
    <row r="25" customFormat="false" ht="17.25" hidden="false" customHeight="true" outlineLevel="0" collapsed="false">
      <c r="A25" s="26"/>
      <c r="B25" s="32"/>
      <c r="C25" s="19"/>
      <c r="D25" s="22"/>
      <c r="E25" s="15"/>
      <c r="F25" s="23"/>
    </row>
    <row r="26" customFormat="false" ht="17.25" hidden="false" customHeight="true" outlineLevel="0" collapsed="false">
      <c r="A26" s="26"/>
      <c r="B26" s="24" t="s">
        <v>20</v>
      </c>
      <c r="C26" s="24"/>
      <c r="D26" s="14" t="n">
        <f aca="false">SUM(D14:D25)</f>
        <v>10207</v>
      </c>
      <c r="E26" s="25"/>
      <c r="F26" s="16" t="n">
        <f aca="false">SUM(F14:F25)</f>
        <v>10207</v>
      </c>
    </row>
    <row r="27" customFormat="false" ht="17.25" hidden="false" customHeight="true" outlineLevel="0" collapsed="false">
      <c r="A27" s="26"/>
      <c r="B27" s="24"/>
      <c r="C27" s="24"/>
      <c r="D27" s="14"/>
      <c r="E27" s="25"/>
      <c r="F27" s="16"/>
    </row>
    <row r="28" customFormat="false" ht="17.25" hidden="false" customHeight="true" outlineLevel="0" collapsed="false">
      <c r="A28" s="33" t="n">
        <v>22</v>
      </c>
      <c r="B28" s="19" t="s">
        <v>21</v>
      </c>
      <c r="C28" s="13" t="s">
        <v>11</v>
      </c>
      <c r="D28" s="27" t="n">
        <v>1340</v>
      </c>
      <c r="E28" s="15" t="s">
        <v>13</v>
      </c>
      <c r="F28" s="28" t="n">
        <v>1340</v>
      </c>
    </row>
    <row r="29" customFormat="false" ht="17.25" hidden="false" customHeight="true" outlineLevel="0" collapsed="false">
      <c r="A29" s="33"/>
      <c r="B29" s="19"/>
      <c r="C29" s="13"/>
      <c r="D29" s="27"/>
      <c r="E29" s="15"/>
      <c r="F29" s="28"/>
    </row>
    <row r="30" customFormat="false" ht="17.25" hidden="false" customHeight="true" outlineLevel="0" collapsed="false">
      <c r="A30" s="33"/>
      <c r="B30" s="19"/>
      <c r="C30" s="13" t="s">
        <v>22</v>
      </c>
      <c r="D30" s="27" t="n">
        <v>1000</v>
      </c>
      <c r="E30" s="15" t="s">
        <v>13</v>
      </c>
      <c r="F30" s="28" t="n">
        <v>1000</v>
      </c>
    </row>
    <row r="31" customFormat="false" ht="17.25" hidden="false" customHeight="true" outlineLevel="0" collapsed="false">
      <c r="A31" s="33"/>
      <c r="B31" s="19"/>
      <c r="C31" s="13"/>
      <c r="D31" s="27"/>
      <c r="E31" s="15"/>
      <c r="F31" s="28"/>
    </row>
    <row r="32" customFormat="false" ht="17.25" hidden="false" customHeight="true" outlineLevel="0" collapsed="false">
      <c r="A32" s="33"/>
      <c r="B32" s="19" t="s">
        <v>14</v>
      </c>
      <c r="C32" s="13" t="s">
        <v>24</v>
      </c>
      <c r="D32" s="34" t="n">
        <v>2000</v>
      </c>
      <c r="E32" s="15" t="s">
        <v>13</v>
      </c>
      <c r="F32" s="35" t="n">
        <v>2000</v>
      </c>
    </row>
    <row r="33" customFormat="false" ht="17.25" hidden="false" customHeight="true" outlineLevel="0" collapsed="false">
      <c r="A33" s="33"/>
      <c r="B33" s="19"/>
      <c r="C33" s="13"/>
      <c r="D33" s="34"/>
      <c r="E33" s="15"/>
      <c r="F33" s="35"/>
    </row>
    <row r="34" customFormat="false" ht="17.25" hidden="false" customHeight="true" outlineLevel="0" collapsed="false">
      <c r="A34" s="33"/>
      <c r="B34" s="36" t="s">
        <v>28</v>
      </c>
      <c r="C34" s="37" t="s">
        <v>29</v>
      </c>
      <c r="D34" s="34" t="n">
        <v>2300</v>
      </c>
      <c r="E34" s="15" t="s">
        <v>13</v>
      </c>
      <c r="F34" s="35" t="n">
        <v>2300</v>
      </c>
    </row>
    <row r="35" customFormat="false" ht="17.25" hidden="false" customHeight="true" outlineLevel="0" collapsed="false">
      <c r="A35" s="33"/>
      <c r="B35" s="36"/>
      <c r="C35" s="37"/>
      <c r="D35" s="34"/>
      <c r="E35" s="15"/>
      <c r="F35" s="35"/>
    </row>
    <row r="36" customFormat="false" ht="17.25" hidden="false" customHeight="true" outlineLevel="0" collapsed="false">
      <c r="A36" s="33"/>
      <c r="B36" s="24" t="s">
        <v>20</v>
      </c>
      <c r="C36" s="24"/>
      <c r="D36" s="14" t="n">
        <f aca="false">SUM(D28:D35)</f>
        <v>6640</v>
      </c>
      <c r="E36" s="25"/>
      <c r="F36" s="16" t="n">
        <f aca="false">SUM(F28:F35)</f>
        <v>6640</v>
      </c>
    </row>
    <row r="37" customFormat="false" ht="17.25" hidden="false" customHeight="true" outlineLevel="0" collapsed="false">
      <c r="A37" s="33"/>
      <c r="B37" s="24"/>
      <c r="C37" s="24"/>
      <c r="D37" s="14"/>
      <c r="E37" s="25"/>
      <c r="F37" s="16"/>
    </row>
    <row r="38" customFormat="false" ht="17.25" hidden="false" customHeight="true" outlineLevel="0" collapsed="false">
      <c r="A38" s="33" t="n">
        <v>23</v>
      </c>
      <c r="B38" s="19" t="s">
        <v>21</v>
      </c>
      <c r="C38" s="13" t="s">
        <v>22</v>
      </c>
      <c r="D38" s="27" t="n">
        <v>325</v>
      </c>
      <c r="E38" s="15" t="s">
        <v>13</v>
      </c>
      <c r="F38" s="28" t="n">
        <v>325</v>
      </c>
    </row>
    <row r="39" customFormat="false" ht="17.25" hidden="false" customHeight="true" outlineLevel="0" collapsed="false">
      <c r="A39" s="33"/>
      <c r="B39" s="19"/>
      <c r="C39" s="13"/>
      <c r="D39" s="27"/>
      <c r="E39" s="15"/>
      <c r="F39" s="28"/>
    </row>
    <row r="40" customFormat="false" ht="17.25" hidden="false" customHeight="true" outlineLevel="0" collapsed="false">
      <c r="A40" s="33"/>
      <c r="B40" s="38" t="s">
        <v>14</v>
      </c>
      <c r="C40" s="39" t="s">
        <v>24</v>
      </c>
      <c r="D40" s="40" t="n">
        <v>1048</v>
      </c>
      <c r="E40" s="41" t="s">
        <v>13</v>
      </c>
      <c r="F40" s="42" t="n">
        <v>1048</v>
      </c>
    </row>
    <row r="41" customFormat="false" ht="17.25" hidden="false" customHeight="true" outlineLevel="0" collapsed="false">
      <c r="A41" s="33"/>
      <c r="B41" s="38"/>
      <c r="C41" s="39"/>
      <c r="D41" s="40"/>
      <c r="E41" s="41"/>
      <c r="F41" s="42"/>
    </row>
    <row r="42" customFormat="false" ht="17.25" hidden="false" customHeight="true" outlineLevel="0" collapsed="false">
      <c r="A42" s="33"/>
      <c r="B42" s="36" t="s">
        <v>28</v>
      </c>
      <c r="C42" s="37" t="s">
        <v>29</v>
      </c>
      <c r="D42" s="34" t="n">
        <v>2300</v>
      </c>
      <c r="E42" s="15" t="s">
        <v>13</v>
      </c>
      <c r="F42" s="35" t="n">
        <v>2300</v>
      </c>
    </row>
    <row r="43" customFormat="false" ht="17.25" hidden="false" customHeight="true" outlineLevel="0" collapsed="false">
      <c r="A43" s="33"/>
      <c r="B43" s="36"/>
      <c r="C43" s="37"/>
      <c r="D43" s="34"/>
      <c r="E43" s="15"/>
      <c r="F43" s="35"/>
    </row>
    <row r="44" customFormat="false" ht="17.25" hidden="false" customHeight="true" outlineLevel="0" collapsed="false">
      <c r="A44" s="33"/>
      <c r="B44" s="36"/>
      <c r="C44" s="37" t="s">
        <v>30</v>
      </c>
      <c r="D44" s="34" t="n">
        <v>2400</v>
      </c>
      <c r="E44" s="15" t="s">
        <v>13</v>
      </c>
      <c r="F44" s="35" t="n">
        <v>2400</v>
      </c>
    </row>
    <row r="45" customFormat="false" ht="17.25" hidden="false" customHeight="true" outlineLevel="0" collapsed="false">
      <c r="A45" s="33"/>
      <c r="B45" s="36"/>
      <c r="C45" s="37"/>
      <c r="D45" s="34"/>
      <c r="E45" s="15"/>
      <c r="F45" s="35"/>
    </row>
    <row r="46" customFormat="false" ht="17.25" hidden="false" customHeight="true" outlineLevel="0" collapsed="false">
      <c r="A46" s="33"/>
      <c r="B46" s="43" t="s">
        <v>20</v>
      </c>
      <c r="C46" s="43"/>
      <c r="D46" s="40" t="n">
        <f aca="false">SUM(D38:D45)</f>
        <v>6073</v>
      </c>
      <c r="E46" s="44"/>
      <c r="F46" s="42" t="n">
        <f aca="false">SUM(F38:F45)</f>
        <v>6073</v>
      </c>
    </row>
    <row r="47" customFormat="false" ht="17.25" hidden="false" customHeight="true" outlineLevel="0" collapsed="false">
      <c r="A47" s="33"/>
      <c r="B47" s="43"/>
      <c r="C47" s="43"/>
      <c r="D47" s="40"/>
      <c r="E47" s="44"/>
      <c r="F47" s="42"/>
    </row>
    <row r="48" customFormat="false" ht="17.25" hidden="false" customHeight="true" outlineLevel="0" collapsed="false">
      <c r="A48" s="33" t="n">
        <v>24</v>
      </c>
      <c r="B48" s="19" t="s">
        <v>21</v>
      </c>
      <c r="C48" s="13" t="s">
        <v>22</v>
      </c>
      <c r="D48" s="27" t="n">
        <v>500</v>
      </c>
      <c r="E48" s="15" t="s">
        <v>13</v>
      </c>
      <c r="F48" s="28" t="n">
        <v>500</v>
      </c>
    </row>
    <row r="49" customFormat="false" ht="17.25" hidden="false" customHeight="true" outlineLevel="0" collapsed="false">
      <c r="A49" s="33"/>
      <c r="B49" s="19"/>
      <c r="C49" s="13"/>
      <c r="D49" s="27"/>
      <c r="E49" s="15"/>
      <c r="F49" s="28"/>
    </row>
    <row r="50" customFormat="false" ht="17.25" hidden="false" customHeight="true" outlineLevel="0" collapsed="false">
      <c r="A50" s="33"/>
      <c r="B50" s="19" t="s">
        <v>14</v>
      </c>
      <c r="C50" s="13" t="s">
        <v>24</v>
      </c>
      <c r="D50" s="34" t="n">
        <v>1500</v>
      </c>
      <c r="E50" s="15" t="s">
        <v>13</v>
      </c>
      <c r="F50" s="35" t="n">
        <v>1500</v>
      </c>
    </row>
    <row r="51" customFormat="false" ht="17.25" hidden="false" customHeight="true" outlineLevel="0" collapsed="false">
      <c r="A51" s="33"/>
      <c r="B51" s="19"/>
      <c r="C51" s="13"/>
      <c r="D51" s="34"/>
      <c r="E51" s="15"/>
      <c r="F51" s="35"/>
    </row>
    <row r="52" customFormat="false" ht="17.25" hidden="false" customHeight="true" outlineLevel="0" collapsed="false">
      <c r="A52" s="33"/>
      <c r="B52" s="43" t="s">
        <v>20</v>
      </c>
      <c r="C52" s="43"/>
      <c r="D52" s="40" t="n">
        <f aca="false">SUM(D48:D51)</f>
        <v>2000</v>
      </c>
      <c r="E52" s="45"/>
      <c r="F52" s="42" t="n">
        <f aca="false">SUM(F48:F51)</f>
        <v>2000</v>
      </c>
    </row>
    <row r="53" customFormat="false" ht="17.25" hidden="false" customHeight="true" outlineLevel="0" collapsed="false">
      <c r="A53" s="33"/>
      <c r="B53" s="43"/>
      <c r="C53" s="43"/>
      <c r="D53" s="40"/>
      <c r="E53" s="45"/>
      <c r="F53" s="42"/>
    </row>
    <row r="54" customFormat="false" ht="17.25" hidden="false" customHeight="true" outlineLevel="0" collapsed="false">
      <c r="A54" s="46" t="n">
        <v>25</v>
      </c>
      <c r="B54" s="47" t="s">
        <v>21</v>
      </c>
      <c r="C54" s="48" t="s">
        <v>22</v>
      </c>
      <c r="D54" s="49" t="n">
        <v>400</v>
      </c>
      <c r="E54" s="50" t="s">
        <v>13</v>
      </c>
      <c r="F54" s="51" t="n">
        <v>400</v>
      </c>
    </row>
    <row r="55" customFormat="false" ht="17.25" hidden="false" customHeight="true" outlineLevel="0" collapsed="false">
      <c r="A55" s="46"/>
      <c r="B55" s="47"/>
      <c r="C55" s="48"/>
      <c r="D55" s="49"/>
      <c r="E55" s="50"/>
      <c r="F55" s="51"/>
    </row>
    <row r="56" customFormat="false" ht="27" hidden="false" customHeight="true" outlineLevel="0" collapsed="false">
      <c r="A56" s="5"/>
      <c r="E56" s="52" t="s">
        <v>31</v>
      </c>
      <c r="F56" s="52"/>
    </row>
    <row r="57" customFormat="false" ht="17.25" hidden="false" customHeight="true" outlineLevel="0" collapsed="false">
      <c r="A57" s="8" t="s">
        <v>5</v>
      </c>
      <c r="B57" s="9" t="s">
        <v>6</v>
      </c>
      <c r="C57" s="9" t="s">
        <v>7</v>
      </c>
      <c r="D57" s="9" t="s">
        <v>8</v>
      </c>
      <c r="E57" s="10" t="s">
        <v>9</v>
      </c>
      <c r="F57" s="11" t="s">
        <v>10</v>
      </c>
    </row>
    <row r="58" customFormat="false" ht="17.25" hidden="false" customHeight="true" outlineLevel="0" collapsed="false">
      <c r="A58" s="8"/>
      <c r="B58" s="9"/>
      <c r="C58" s="9"/>
      <c r="D58" s="9"/>
      <c r="E58" s="10"/>
      <c r="F58" s="11"/>
    </row>
    <row r="59" customFormat="false" ht="17.25" hidden="false" customHeight="true" outlineLevel="0" collapsed="false">
      <c r="A59" s="12" t="n">
        <v>25</v>
      </c>
      <c r="B59" s="19" t="s">
        <v>28</v>
      </c>
      <c r="C59" s="13" t="s">
        <v>32</v>
      </c>
      <c r="D59" s="27" t="n">
        <v>2015</v>
      </c>
      <c r="E59" s="15" t="s">
        <v>13</v>
      </c>
      <c r="F59" s="28" t="n">
        <v>2015</v>
      </c>
    </row>
    <row r="60" customFormat="false" ht="17.25" hidden="false" customHeight="true" outlineLevel="0" collapsed="false">
      <c r="A60" s="12"/>
      <c r="B60" s="19"/>
      <c r="C60" s="13"/>
      <c r="D60" s="27"/>
      <c r="E60" s="15"/>
      <c r="F60" s="28"/>
    </row>
    <row r="61" customFormat="false" ht="17.25" hidden="false" customHeight="true" outlineLevel="0" collapsed="false">
      <c r="A61" s="12"/>
      <c r="B61" s="19" t="s">
        <v>28</v>
      </c>
      <c r="C61" s="13" t="s">
        <v>33</v>
      </c>
      <c r="D61" s="34" t="n">
        <v>592</v>
      </c>
      <c r="E61" s="15" t="s">
        <v>13</v>
      </c>
      <c r="F61" s="35" t="n">
        <v>592</v>
      </c>
    </row>
    <row r="62" customFormat="false" ht="17.25" hidden="false" customHeight="true" outlineLevel="0" collapsed="false">
      <c r="A62" s="12"/>
      <c r="B62" s="19"/>
      <c r="C62" s="13"/>
      <c r="D62" s="34"/>
      <c r="E62" s="15"/>
      <c r="F62" s="35"/>
    </row>
    <row r="63" customFormat="false" ht="17.25" hidden="false" customHeight="true" outlineLevel="0" collapsed="false">
      <c r="A63" s="12"/>
      <c r="B63" s="24" t="s">
        <v>20</v>
      </c>
      <c r="C63" s="24"/>
      <c r="D63" s="34" t="n">
        <f aca="false">D54+D59+D61</f>
        <v>3007</v>
      </c>
      <c r="E63" s="25"/>
      <c r="F63" s="35" t="n">
        <f aca="false">F54+F59+F61</f>
        <v>3007</v>
      </c>
    </row>
    <row r="64" customFormat="false" ht="17.25" hidden="false" customHeight="true" outlineLevel="0" collapsed="false">
      <c r="A64" s="12"/>
      <c r="B64" s="24"/>
      <c r="C64" s="24"/>
      <c r="D64" s="34"/>
      <c r="E64" s="25"/>
      <c r="F64" s="35"/>
    </row>
    <row r="65" customFormat="false" ht="17.25" hidden="false" customHeight="true" outlineLevel="0" collapsed="false">
      <c r="A65" s="33" t="n">
        <v>26</v>
      </c>
      <c r="B65" s="19" t="s">
        <v>34</v>
      </c>
      <c r="C65" s="13" t="s">
        <v>35</v>
      </c>
      <c r="D65" s="27" t="n">
        <v>650</v>
      </c>
      <c r="E65" s="15" t="s">
        <v>13</v>
      </c>
      <c r="F65" s="28" t="n">
        <v>650</v>
      </c>
    </row>
    <row r="66" customFormat="false" ht="17.25" hidden="false" customHeight="true" outlineLevel="0" collapsed="false">
      <c r="A66" s="33"/>
      <c r="B66" s="19"/>
      <c r="C66" s="13"/>
      <c r="D66" s="27"/>
      <c r="E66" s="15"/>
      <c r="F66" s="28"/>
    </row>
    <row r="67" customFormat="false" ht="17.25" hidden="false" customHeight="true" outlineLevel="0" collapsed="false">
      <c r="A67" s="33"/>
      <c r="B67" s="36" t="s">
        <v>36</v>
      </c>
      <c r="C67" s="13" t="s">
        <v>37</v>
      </c>
      <c r="D67" s="27" t="n">
        <v>1000</v>
      </c>
      <c r="E67" s="15" t="s">
        <v>13</v>
      </c>
      <c r="F67" s="28" t="n">
        <v>1000</v>
      </c>
    </row>
    <row r="68" customFormat="false" ht="17.25" hidden="false" customHeight="true" outlineLevel="0" collapsed="false">
      <c r="A68" s="33"/>
      <c r="B68" s="36"/>
      <c r="C68" s="13"/>
      <c r="D68" s="27"/>
      <c r="E68" s="15"/>
      <c r="F68" s="28"/>
    </row>
    <row r="69" customFormat="false" ht="17.25" hidden="false" customHeight="true" outlineLevel="0" collapsed="false">
      <c r="A69" s="33"/>
      <c r="B69" s="24" t="s">
        <v>20</v>
      </c>
      <c r="C69" s="24"/>
      <c r="D69" s="34" t="n">
        <f aca="false">SUM(D65:D68)</f>
        <v>1650</v>
      </c>
      <c r="E69" s="25"/>
      <c r="F69" s="35" t="n">
        <f aca="false">SUM(F65:F68)</f>
        <v>1650</v>
      </c>
    </row>
    <row r="70" customFormat="false" ht="17.25" hidden="false" customHeight="true" outlineLevel="0" collapsed="false">
      <c r="A70" s="33"/>
      <c r="B70" s="24"/>
      <c r="C70" s="24"/>
      <c r="D70" s="34"/>
      <c r="E70" s="25"/>
      <c r="F70" s="35"/>
    </row>
    <row r="71" customFormat="false" ht="17.25" hidden="false" customHeight="true" outlineLevel="0" collapsed="false">
      <c r="A71" s="33" t="n">
        <v>27</v>
      </c>
      <c r="B71" s="13" t="s">
        <v>38</v>
      </c>
      <c r="C71" s="13" t="s">
        <v>39</v>
      </c>
      <c r="D71" s="27" t="n">
        <v>21309</v>
      </c>
      <c r="E71" s="15" t="s">
        <v>13</v>
      </c>
      <c r="F71" s="28" t="n">
        <v>21309</v>
      </c>
    </row>
    <row r="72" customFormat="false" ht="17.25" hidden="false" customHeight="true" outlineLevel="0" collapsed="false">
      <c r="A72" s="33"/>
      <c r="B72" s="13"/>
      <c r="C72" s="13"/>
      <c r="D72" s="27"/>
      <c r="E72" s="15"/>
      <c r="F72" s="28"/>
    </row>
    <row r="73" customFormat="false" ht="17.25" hidden="false" customHeight="true" outlineLevel="0" collapsed="false">
      <c r="A73" s="33"/>
      <c r="B73" s="13"/>
      <c r="C73" s="13" t="s">
        <v>40</v>
      </c>
      <c r="D73" s="27" t="n">
        <v>1388</v>
      </c>
      <c r="E73" s="15" t="s">
        <v>13</v>
      </c>
      <c r="F73" s="28" t="n">
        <v>1388</v>
      </c>
    </row>
    <row r="74" customFormat="false" ht="17.25" hidden="false" customHeight="true" outlineLevel="0" collapsed="false">
      <c r="A74" s="33"/>
      <c r="B74" s="13"/>
      <c r="C74" s="13"/>
      <c r="D74" s="27"/>
      <c r="E74" s="15"/>
      <c r="F74" s="28"/>
    </row>
    <row r="75" customFormat="false" ht="17.25" hidden="false" customHeight="true" outlineLevel="0" collapsed="false">
      <c r="A75" s="33"/>
      <c r="B75" s="13" t="s">
        <v>41</v>
      </c>
      <c r="C75" s="13" t="s">
        <v>33</v>
      </c>
      <c r="D75" s="27" t="n">
        <v>877</v>
      </c>
      <c r="E75" s="15" t="s">
        <v>13</v>
      </c>
      <c r="F75" s="28" t="n">
        <v>877</v>
      </c>
    </row>
    <row r="76" customFormat="false" ht="17.25" hidden="false" customHeight="true" outlineLevel="0" collapsed="false">
      <c r="A76" s="33"/>
      <c r="B76" s="13"/>
      <c r="C76" s="13"/>
      <c r="D76" s="27"/>
      <c r="E76" s="15"/>
      <c r="F76" s="28"/>
    </row>
    <row r="77" customFormat="false" ht="17.25" hidden="false" customHeight="true" outlineLevel="0" collapsed="false">
      <c r="A77" s="33"/>
      <c r="B77" s="13"/>
      <c r="C77" s="13" t="s">
        <v>32</v>
      </c>
      <c r="D77" s="27" t="n">
        <v>1768</v>
      </c>
      <c r="E77" s="15" t="s">
        <v>13</v>
      </c>
      <c r="F77" s="28" t="n">
        <v>1768</v>
      </c>
    </row>
    <row r="78" customFormat="false" ht="17.25" hidden="false" customHeight="true" outlineLevel="0" collapsed="false">
      <c r="A78" s="33"/>
      <c r="B78" s="13"/>
      <c r="C78" s="13"/>
      <c r="D78" s="27"/>
      <c r="E78" s="15"/>
      <c r="F78" s="28"/>
    </row>
    <row r="79" customFormat="false" ht="17.25" hidden="false" customHeight="true" outlineLevel="0" collapsed="false">
      <c r="A79" s="33"/>
      <c r="B79" s="43" t="s">
        <v>20</v>
      </c>
      <c r="C79" s="43"/>
      <c r="D79" s="40" t="n">
        <f aca="false">SUM(D71:D78)</f>
        <v>25342</v>
      </c>
      <c r="E79" s="44"/>
      <c r="F79" s="35" t="n">
        <f aca="false">SUM(F71:F78)</f>
        <v>25342</v>
      </c>
    </row>
    <row r="80" customFormat="false" ht="17.25" hidden="false" customHeight="true" outlineLevel="0" collapsed="false">
      <c r="A80" s="33"/>
      <c r="B80" s="43"/>
      <c r="C80" s="43"/>
      <c r="D80" s="40"/>
      <c r="E80" s="44"/>
      <c r="F80" s="35"/>
    </row>
    <row r="81" customFormat="false" ht="17.25" hidden="false" customHeight="true" outlineLevel="0" collapsed="false">
      <c r="A81" s="33" t="n">
        <v>28</v>
      </c>
      <c r="B81" s="13" t="s">
        <v>42</v>
      </c>
      <c r="C81" s="13" t="s">
        <v>43</v>
      </c>
      <c r="D81" s="34" t="n">
        <v>925</v>
      </c>
      <c r="E81" s="15" t="s">
        <v>13</v>
      </c>
      <c r="F81" s="35" t="n">
        <v>925</v>
      </c>
    </row>
    <row r="82" customFormat="false" ht="17.25" hidden="false" customHeight="true" outlineLevel="0" collapsed="false">
      <c r="A82" s="33"/>
      <c r="B82" s="13"/>
      <c r="C82" s="13"/>
      <c r="D82" s="34"/>
      <c r="E82" s="15"/>
      <c r="F82" s="35"/>
    </row>
    <row r="83" customFormat="false" ht="17.25" hidden="false" customHeight="true" outlineLevel="0" collapsed="false">
      <c r="A83" s="33"/>
      <c r="B83" s="13" t="s">
        <v>44</v>
      </c>
      <c r="C83" s="13" t="s">
        <v>45</v>
      </c>
      <c r="D83" s="34" t="n">
        <v>1300</v>
      </c>
      <c r="E83" s="15" t="s">
        <v>13</v>
      </c>
      <c r="F83" s="35" t="n">
        <v>1300</v>
      </c>
    </row>
    <row r="84" customFormat="false" ht="17.25" hidden="false" customHeight="true" outlineLevel="0" collapsed="false">
      <c r="A84" s="33"/>
      <c r="B84" s="13"/>
      <c r="C84" s="13"/>
      <c r="D84" s="34"/>
      <c r="E84" s="15"/>
      <c r="F84" s="35"/>
    </row>
    <row r="85" customFormat="false" ht="17.25" hidden="false" customHeight="true" outlineLevel="0" collapsed="false">
      <c r="A85" s="33"/>
      <c r="B85" s="13" t="s">
        <v>46</v>
      </c>
      <c r="C85" s="13" t="s">
        <v>47</v>
      </c>
      <c r="D85" s="34" t="n">
        <v>1350</v>
      </c>
      <c r="E85" s="15" t="s">
        <v>13</v>
      </c>
      <c r="F85" s="35" t="n">
        <v>1350</v>
      </c>
    </row>
    <row r="86" customFormat="false" ht="17.25" hidden="false" customHeight="true" outlineLevel="0" collapsed="false">
      <c r="A86" s="33"/>
      <c r="B86" s="13"/>
      <c r="C86" s="13"/>
      <c r="D86" s="34"/>
      <c r="E86" s="15"/>
      <c r="F86" s="35"/>
    </row>
    <row r="87" customFormat="false" ht="17.25" hidden="false" customHeight="true" outlineLevel="0" collapsed="false">
      <c r="A87" s="33"/>
      <c r="B87" s="43" t="s">
        <v>20</v>
      </c>
      <c r="C87" s="43"/>
      <c r="D87" s="40" t="n">
        <f aca="false">SUM(D81:D86)</f>
        <v>3575</v>
      </c>
      <c r="E87" s="44"/>
      <c r="F87" s="42" t="n">
        <f aca="false">SUM(F81:F86)</f>
        <v>3575</v>
      </c>
    </row>
    <row r="88" customFormat="false" ht="17.25" hidden="false" customHeight="true" outlineLevel="0" collapsed="false">
      <c r="A88" s="33"/>
      <c r="B88" s="43"/>
      <c r="C88" s="43"/>
      <c r="D88" s="40"/>
      <c r="E88" s="44"/>
      <c r="F88" s="42"/>
    </row>
    <row r="89" customFormat="false" ht="17.25" hidden="false" customHeight="true" outlineLevel="0" collapsed="false">
      <c r="A89" s="46" t="n">
        <v>29</v>
      </c>
      <c r="B89" s="13" t="s">
        <v>44</v>
      </c>
      <c r="C89" s="13" t="s">
        <v>45</v>
      </c>
      <c r="D89" s="34" t="n">
        <v>1004</v>
      </c>
      <c r="E89" s="15" t="s">
        <v>13</v>
      </c>
      <c r="F89" s="35" t="n">
        <v>1004</v>
      </c>
    </row>
    <row r="90" customFormat="false" ht="17.25" hidden="false" customHeight="true" outlineLevel="0" collapsed="false">
      <c r="A90" s="46"/>
      <c r="B90" s="13"/>
      <c r="C90" s="13"/>
      <c r="D90" s="34"/>
      <c r="E90" s="15"/>
      <c r="F90" s="35"/>
    </row>
    <row r="91" customFormat="false" ht="17.25" hidden="false" customHeight="true" outlineLevel="0" collapsed="false">
      <c r="A91" s="46"/>
      <c r="B91" s="13" t="s">
        <v>48</v>
      </c>
      <c r="C91" s="13" t="s">
        <v>49</v>
      </c>
      <c r="D91" s="34" t="n">
        <v>1000</v>
      </c>
      <c r="E91" s="15" t="s">
        <v>13</v>
      </c>
      <c r="F91" s="35" t="n">
        <v>1000</v>
      </c>
    </row>
    <row r="92" customFormat="false" ht="17.25" hidden="false" customHeight="true" outlineLevel="0" collapsed="false">
      <c r="A92" s="46"/>
      <c r="B92" s="13"/>
      <c r="C92" s="13"/>
      <c r="D92" s="34"/>
      <c r="E92" s="15"/>
      <c r="F92" s="35"/>
    </row>
    <row r="93" customFormat="false" ht="18.75" hidden="false" customHeight="true" outlineLevel="0" collapsed="false">
      <c r="A93" s="46"/>
      <c r="B93" s="13" t="s">
        <v>50</v>
      </c>
      <c r="C93" s="13" t="s">
        <v>51</v>
      </c>
      <c r="D93" s="34" t="n">
        <v>5000</v>
      </c>
      <c r="E93" s="15" t="s">
        <v>13</v>
      </c>
      <c r="F93" s="35" t="n">
        <v>5000</v>
      </c>
    </row>
    <row r="94" customFormat="false" ht="18.75" hidden="false" customHeight="true" outlineLevel="0" collapsed="false">
      <c r="A94" s="46"/>
      <c r="B94" s="13"/>
      <c r="C94" s="13"/>
      <c r="D94" s="34"/>
      <c r="E94" s="15"/>
      <c r="F94" s="35"/>
    </row>
    <row r="95" customFormat="false" ht="17.25" hidden="false" customHeight="true" outlineLevel="0" collapsed="false">
      <c r="A95" s="46"/>
      <c r="B95" s="13" t="s">
        <v>46</v>
      </c>
      <c r="C95" s="13" t="s">
        <v>52</v>
      </c>
      <c r="D95" s="34" t="n">
        <v>1000</v>
      </c>
      <c r="E95" s="15" t="s">
        <v>13</v>
      </c>
      <c r="F95" s="35" t="n">
        <v>1000</v>
      </c>
    </row>
    <row r="96" customFormat="false" ht="17.25" hidden="false" customHeight="true" outlineLevel="0" collapsed="false">
      <c r="A96" s="46"/>
      <c r="B96" s="13"/>
      <c r="C96" s="13"/>
      <c r="D96" s="34"/>
      <c r="E96" s="15"/>
      <c r="F96" s="35"/>
    </row>
    <row r="97" customFormat="false" ht="17.25" hidden="false" customHeight="true" outlineLevel="0" collapsed="false">
      <c r="A97" s="46"/>
      <c r="B97" s="53" t="s">
        <v>20</v>
      </c>
      <c r="C97" s="53"/>
      <c r="D97" s="54" t="n">
        <f aca="false">SUM(D89:D96)</f>
        <v>8004</v>
      </c>
      <c r="E97" s="55"/>
      <c r="F97" s="56" t="n">
        <f aca="false">SUM(F89:F96)</f>
        <v>8004</v>
      </c>
    </row>
    <row r="98" customFormat="false" ht="17.25" hidden="false" customHeight="true" outlineLevel="0" collapsed="false">
      <c r="A98" s="46"/>
      <c r="B98" s="53"/>
      <c r="C98" s="53"/>
      <c r="D98" s="54"/>
      <c r="E98" s="55"/>
      <c r="F98" s="56"/>
    </row>
    <row r="99" customFormat="false" ht="4.5" hidden="false" customHeight="true" outlineLevel="0" collapsed="false">
      <c r="A99" s="57"/>
      <c r="B99" s="58"/>
      <c r="C99" s="58"/>
      <c r="D99" s="59"/>
      <c r="E99" s="60"/>
      <c r="F99" s="59"/>
    </row>
    <row r="100" customFormat="false" ht="18" hidden="false" customHeight="true" outlineLevel="0" collapsed="false">
      <c r="A100" s="61" t="s">
        <v>53</v>
      </c>
      <c r="B100" s="61"/>
      <c r="C100" s="61"/>
      <c r="D100" s="61"/>
      <c r="E100" s="61"/>
      <c r="F100" s="61"/>
    </row>
    <row r="101" customFormat="false" ht="17.45" hidden="false" customHeight="true" outlineLevel="0" collapsed="false">
      <c r="A101" s="7"/>
      <c r="B101" s="7"/>
      <c r="C101" s="7"/>
      <c r="D101" s="7"/>
      <c r="E101" s="7"/>
      <c r="F101" s="7"/>
    </row>
  </sheetData>
  <mergeCells count="240">
    <mergeCell ref="E1:F1"/>
    <mergeCell ref="A2:A3"/>
    <mergeCell ref="B2:B3"/>
    <mergeCell ref="C2:C3"/>
    <mergeCell ref="D2:D3"/>
    <mergeCell ref="E2:E3"/>
    <mergeCell ref="F2:F3"/>
    <mergeCell ref="A4:A13"/>
    <mergeCell ref="B4:B5"/>
    <mergeCell ref="C4:C5"/>
    <mergeCell ref="D4:D5"/>
    <mergeCell ref="E4:E5"/>
    <mergeCell ref="F4:F5"/>
    <mergeCell ref="B6:B7"/>
    <mergeCell ref="C6:C7"/>
    <mergeCell ref="D6:D7"/>
    <mergeCell ref="E6:E7"/>
    <mergeCell ref="F6:F7"/>
    <mergeCell ref="B8:B9"/>
    <mergeCell ref="C8:C9"/>
    <mergeCell ref="D8:D9"/>
    <mergeCell ref="E8:E9"/>
    <mergeCell ref="F8:F9"/>
    <mergeCell ref="B10:B11"/>
    <mergeCell ref="C10:C11"/>
    <mergeCell ref="D10:D11"/>
    <mergeCell ref="E10:E11"/>
    <mergeCell ref="F10:F11"/>
    <mergeCell ref="B12:C13"/>
    <mergeCell ref="D12:D13"/>
    <mergeCell ref="E12:E13"/>
    <mergeCell ref="F12:F13"/>
    <mergeCell ref="A14:A27"/>
    <mergeCell ref="B14:B17"/>
    <mergeCell ref="C14:C15"/>
    <mergeCell ref="D14:D15"/>
    <mergeCell ref="E14:E15"/>
    <mergeCell ref="F14:F15"/>
    <mergeCell ref="C16:C17"/>
    <mergeCell ref="D16:D17"/>
    <mergeCell ref="E16:E17"/>
    <mergeCell ref="F16:F17"/>
    <mergeCell ref="B18:B21"/>
    <mergeCell ref="C18:C19"/>
    <mergeCell ref="D18:D19"/>
    <mergeCell ref="E18:E19"/>
    <mergeCell ref="F18:F19"/>
    <mergeCell ref="C20:C21"/>
    <mergeCell ref="D20:D21"/>
    <mergeCell ref="E20:E21"/>
    <mergeCell ref="F20:F21"/>
    <mergeCell ref="B22:B23"/>
    <mergeCell ref="C22:C23"/>
    <mergeCell ref="D22:D23"/>
    <mergeCell ref="E22:E23"/>
    <mergeCell ref="F22:F23"/>
    <mergeCell ref="B24:B25"/>
    <mergeCell ref="C24:C25"/>
    <mergeCell ref="D24:D25"/>
    <mergeCell ref="E24:E25"/>
    <mergeCell ref="F24:F25"/>
    <mergeCell ref="B26:C27"/>
    <mergeCell ref="D26:D27"/>
    <mergeCell ref="E26:E27"/>
    <mergeCell ref="F26:F27"/>
    <mergeCell ref="A28:A37"/>
    <mergeCell ref="B28:B31"/>
    <mergeCell ref="C28:C29"/>
    <mergeCell ref="D28:D29"/>
    <mergeCell ref="E28:E29"/>
    <mergeCell ref="F28:F29"/>
    <mergeCell ref="C30:C31"/>
    <mergeCell ref="D30:D31"/>
    <mergeCell ref="E30:E31"/>
    <mergeCell ref="F30:F31"/>
    <mergeCell ref="B32:B33"/>
    <mergeCell ref="C32:C33"/>
    <mergeCell ref="D32:D33"/>
    <mergeCell ref="E32:E33"/>
    <mergeCell ref="F32:F33"/>
    <mergeCell ref="B34:B35"/>
    <mergeCell ref="C34:C35"/>
    <mergeCell ref="D34:D35"/>
    <mergeCell ref="E34:E35"/>
    <mergeCell ref="F34:F35"/>
    <mergeCell ref="B36:C37"/>
    <mergeCell ref="D36:D37"/>
    <mergeCell ref="E36:E37"/>
    <mergeCell ref="F36:F37"/>
    <mergeCell ref="A38:A47"/>
    <mergeCell ref="B38:B39"/>
    <mergeCell ref="C38:C39"/>
    <mergeCell ref="D38:D39"/>
    <mergeCell ref="E38:E39"/>
    <mergeCell ref="F38:F39"/>
    <mergeCell ref="B40:B41"/>
    <mergeCell ref="C40:C41"/>
    <mergeCell ref="D40:D41"/>
    <mergeCell ref="E40:E41"/>
    <mergeCell ref="F40:F41"/>
    <mergeCell ref="B42:B45"/>
    <mergeCell ref="C42:C43"/>
    <mergeCell ref="D42:D43"/>
    <mergeCell ref="E42:E43"/>
    <mergeCell ref="F42:F43"/>
    <mergeCell ref="C44:C45"/>
    <mergeCell ref="D44:D45"/>
    <mergeCell ref="E44:E45"/>
    <mergeCell ref="F44:F45"/>
    <mergeCell ref="B46:C47"/>
    <mergeCell ref="D46:D47"/>
    <mergeCell ref="E46:E47"/>
    <mergeCell ref="F46:F47"/>
    <mergeCell ref="A48:A53"/>
    <mergeCell ref="B48:B49"/>
    <mergeCell ref="C48:C49"/>
    <mergeCell ref="D48:D49"/>
    <mergeCell ref="E48:E49"/>
    <mergeCell ref="F48:F49"/>
    <mergeCell ref="B50:B51"/>
    <mergeCell ref="C50:C51"/>
    <mergeCell ref="D50:D51"/>
    <mergeCell ref="E50:E51"/>
    <mergeCell ref="F50:F51"/>
    <mergeCell ref="B52:C53"/>
    <mergeCell ref="D52:D53"/>
    <mergeCell ref="E52:E53"/>
    <mergeCell ref="F52:F53"/>
    <mergeCell ref="A54:A55"/>
    <mergeCell ref="B54:B55"/>
    <mergeCell ref="C54:C55"/>
    <mergeCell ref="D54:D55"/>
    <mergeCell ref="E54:E55"/>
    <mergeCell ref="F54:F55"/>
    <mergeCell ref="E56:F56"/>
    <mergeCell ref="A57:A58"/>
    <mergeCell ref="B57:B58"/>
    <mergeCell ref="C57:C58"/>
    <mergeCell ref="D57:D58"/>
    <mergeCell ref="E57:E58"/>
    <mergeCell ref="F57:F58"/>
    <mergeCell ref="A59:A64"/>
    <mergeCell ref="B59:B60"/>
    <mergeCell ref="C59:C60"/>
    <mergeCell ref="D59:D60"/>
    <mergeCell ref="E59:E60"/>
    <mergeCell ref="F59:F60"/>
    <mergeCell ref="B61:B62"/>
    <mergeCell ref="C61:C62"/>
    <mergeCell ref="D61:D62"/>
    <mergeCell ref="E61:E62"/>
    <mergeCell ref="F61:F62"/>
    <mergeCell ref="B63:C64"/>
    <mergeCell ref="D63:D64"/>
    <mergeCell ref="E63:E64"/>
    <mergeCell ref="F63:F64"/>
    <mergeCell ref="A65:A70"/>
    <mergeCell ref="B65:B66"/>
    <mergeCell ref="C65:C66"/>
    <mergeCell ref="D65:D66"/>
    <mergeCell ref="E65:E66"/>
    <mergeCell ref="F65:F66"/>
    <mergeCell ref="B67:B68"/>
    <mergeCell ref="C67:C68"/>
    <mergeCell ref="D67:D68"/>
    <mergeCell ref="E67:E68"/>
    <mergeCell ref="F67:F68"/>
    <mergeCell ref="B69:C70"/>
    <mergeCell ref="D69:D70"/>
    <mergeCell ref="E69:E70"/>
    <mergeCell ref="F69:F70"/>
    <mergeCell ref="A71:A80"/>
    <mergeCell ref="B71:B74"/>
    <mergeCell ref="C71:C72"/>
    <mergeCell ref="D71:D72"/>
    <mergeCell ref="E71:E72"/>
    <mergeCell ref="F71:F72"/>
    <mergeCell ref="C73:C74"/>
    <mergeCell ref="D73:D74"/>
    <mergeCell ref="E73:E74"/>
    <mergeCell ref="F73:F74"/>
    <mergeCell ref="B75:B78"/>
    <mergeCell ref="C75:C76"/>
    <mergeCell ref="D75:D76"/>
    <mergeCell ref="E75:E76"/>
    <mergeCell ref="F75:F76"/>
    <mergeCell ref="C77:C78"/>
    <mergeCell ref="D77:D78"/>
    <mergeCell ref="E77:E78"/>
    <mergeCell ref="F77:F78"/>
    <mergeCell ref="B79:C80"/>
    <mergeCell ref="D79:D80"/>
    <mergeCell ref="E79:E80"/>
    <mergeCell ref="F79:F80"/>
    <mergeCell ref="A81:A88"/>
    <mergeCell ref="B81:B82"/>
    <mergeCell ref="C81:C82"/>
    <mergeCell ref="D81:D82"/>
    <mergeCell ref="E81:E82"/>
    <mergeCell ref="F81:F82"/>
    <mergeCell ref="B83:B84"/>
    <mergeCell ref="C83:C84"/>
    <mergeCell ref="D83:D84"/>
    <mergeCell ref="E83:E84"/>
    <mergeCell ref="F83:F84"/>
    <mergeCell ref="B85:B86"/>
    <mergeCell ref="C85:C86"/>
    <mergeCell ref="D85:D86"/>
    <mergeCell ref="E85:E86"/>
    <mergeCell ref="F85:F86"/>
    <mergeCell ref="B87:C88"/>
    <mergeCell ref="D87:D88"/>
    <mergeCell ref="E87:E88"/>
    <mergeCell ref="F87:F88"/>
    <mergeCell ref="A89:A98"/>
    <mergeCell ref="B89:B90"/>
    <mergeCell ref="C89:C90"/>
    <mergeCell ref="D89:D90"/>
    <mergeCell ref="E89:E90"/>
    <mergeCell ref="F89:F90"/>
    <mergeCell ref="B91:B92"/>
    <mergeCell ref="C91:C92"/>
    <mergeCell ref="D91:D92"/>
    <mergeCell ref="E91:E92"/>
    <mergeCell ref="F91:F92"/>
    <mergeCell ref="B93:B94"/>
    <mergeCell ref="C93:C94"/>
    <mergeCell ref="D93:D94"/>
    <mergeCell ref="E93:E94"/>
    <mergeCell ref="F93:F94"/>
    <mergeCell ref="B95:B96"/>
    <mergeCell ref="C95:C96"/>
    <mergeCell ref="D95:D96"/>
    <mergeCell ref="E95:E96"/>
    <mergeCell ref="F95:F96"/>
    <mergeCell ref="B97:C98"/>
    <mergeCell ref="D97:D98"/>
    <mergeCell ref="E97:E98"/>
    <mergeCell ref="F97:F98"/>
    <mergeCell ref="A100:F10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D66" activeCellId="0" sqref="D66"/>
    </sheetView>
  </sheetViews>
  <sheetFormatPr defaultColWidth="8.9921875" defaultRowHeight="13.5" zeroHeight="false" outlineLevelRow="0" outlineLevelCol="0"/>
  <cols>
    <col collapsed="false" customWidth="true" hidden="false" outlineLevel="0" max="1" min="1" style="62" width="3.75"/>
    <col collapsed="false" customWidth="true" hidden="false" outlineLevel="0" max="2" min="2" style="62" width="5.62"/>
    <col collapsed="false" customWidth="true" hidden="false" outlineLevel="0" max="4" min="3" style="62" width="9.99"/>
    <col collapsed="false" customWidth="true" hidden="false" outlineLevel="0" max="8" min="5" style="62" width="7.12"/>
    <col collapsed="false" customWidth="true" hidden="true" outlineLevel="0" max="16" min="9" style="62" width="7.12"/>
    <col collapsed="false" customWidth="true" hidden="false" outlineLevel="0" max="31" min="17" style="62" width="7.12"/>
    <col collapsed="false" customWidth="true" hidden="false" outlineLevel="0" max="32" min="32" style="63" width="7.12"/>
    <col collapsed="false" customWidth="true" hidden="false" outlineLevel="0" max="33" min="33" style="62" width="3.75"/>
    <col collapsed="false" customWidth="true" hidden="false" outlineLevel="0" max="34" min="34" style="62" width="5.62"/>
    <col collapsed="false" customWidth="true" hidden="false" outlineLevel="0" max="36" min="35" style="62" width="9.99"/>
    <col collapsed="false" customWidth="true" hidden="false" outlineLevel="0" max="44" min="37" style="62" width="7.12"/>
    <col collapsed="false" customWidth="true" hidden="false" outlineLevel="0" max="45" min="45" style="62" width="2.62"/>
    <col collapsed="false" customWidth="true" hidden="false" outlineLevel="0" max="47" min="46" style="62" width="7.12"/>
    <col collapsed="false" customWidth="true" hidden="false" outlineLevel="0" max="49" min="48" style="62" width="8.12"/>
    <col collapsed="false" customWidth="false" hidden="false" outlineLevel="0" max="257" min="50" style="62" width="8.99"/>
  </cols>
  <sheetData>
    <row r="1" customFormat="false" ht="27" hidden="false" customHeight="true" outlineLevel="0" collapsed="false">
      <c r="A1" s="64" t="s">
        <v>54</v>
      </c>
      <c r="AD1" s="62" t="s">
        <v>55</v>
      </c>
      <c r="AL1" s="62" t="s">
        <v>55</v>
      </c>
    </row>
    <row r="2" customFormat="false" ht="12" hidden="false" customHeight="true" outlineLevel="0" collapsed="false">
      <c r="A2" s="65" t="s">
        <v>56</v>
      </c>
      <c r="B2" s="66" t="s">
        <v>57</v>
      </c>
      <c r="C2" s="67" t="s">
        <v>58</v>
      </c>
      <c r="D2" s="67"/>
      <c r="E2" s="67" t="s">
        <v>59</v>
      </c>
      <c r="F2" s="67"/>
      <c r="G2" s="67"/>
      <c r="H2" s="67"/>
      <c r="I2" s="67" t="s">
        <v>60</v>
      </c>
      <c r="J2" s="67"/>
      <c r="K2" s="67"/>
      <c r="L2" s="67"/>
      <c r="M2" s="68" t="s">
        <v>61</v>
      </c>
      <c r="N2" s="68"/>
      <c r="O2" s="68"/>
      <c r="P2" s="68"/>
      <c r="Q2" s="69" t="s">
        <v>62</v>
      </c>
      <c r="R2" s="69"/>
      <c r="S2" s="69"/>
      <c r="T2" s="69"/>
      <c r="U2" s="69" t="s">
        <v>63</v>
      </c>
      <c r="V2" s="69"/>
      <c r="W2" s="69"/>
      <c r="X2" s="69"/>
      <c r="Y2" s="70" t="s">
        <v>64</v>
      </c>
      <c r="Z2" s="70"/>
      <c r="AA2" s="70"/>
      <c r="AB2" s="70"/>
      <c r="AC2" s="70" t="s">
        <v>65</v>
      </c>
      <c r="AD2" s="70"/>
      <c r="AE2" s="70"/>
      <c r="AF2" s="70"/>
      <c r="AG2" s="65" t="s">
        <v>56</v>
      </c>
      <c r="AH2" s="66" t="s">
        <v>57</v>
      </c>
      <c r="AI2" s="67" t="s">
        <v>58</v>
      </c>
      <c r="AJ2" s="67"/>
      <c r="AK2" s="70" t="s">
        <v>66</v>
      </c>
      <c r="AL2" s="70"/>
      <c r="AM2" s="70"/>
      <c r="AN2" s="70"/>
      <c r="AO2" s="69" t="s">
        <v>20</v>
      </c>
      <c r="AP2" s="69"/>
      <c r="AQ2" s="69"/>
      <c r="AR2" s="69"/>
    </row>
    <row r="3" customFormat="false" ht="12" hidden="false" customHeight="true" outlineLevel="0" collapsed="false">
      <c r="A3" s="65"/>
      <c r="B3" s="66"/>
      <c r="C3" s="67"/>
      <c r="D3" s="67"/>
      <c r="E3" s="71" t="s">
        <v>67</v>
      </c>
      <c r="F3" s="72" t="s">
        <v>68</v>
      </c>
      <c r="G3" s="72" t="s">
        <v>69</v>
      </c>
      <c r="H3" s="73" t="s">
        <v>70</v>
      </c>
      <c r="I3" s="71" t="s">
        <v>67</v>
      </c>
      <c r="J3" s="72" t="s">
        <v>68</v>
      </c>
      <c r="K3" s="72" t="s">
        <v>69</v>
      </c>
      <c r="L3" s="73" t="s">
        <v>70</v>
      </c>
      <c r="M3" s="74" t="s">
        <v>67</v>
      </c>
      <c r="N3" s="75" t="s">
        <v>68</v>
      </c>
      <c r="O3" s="75" t="s">
        <v>71</v>
      </c>
      <c r="P3" s="76" t="s">
        <v>72</v>
      </c>
      <c r="Q3" s="77" t="s">
        <v>67</v>
      </c>
      <c r="R3" s="75" t="s">
        <v>68</v>
      </c>
      <c r="S3" s="75" t="s">
        <v>71</v>
      </c>
      <c r="T3" s="78" t="s">
        <v>72</v>
      </c>
      <c r="U3" s="77" t="s">
        <v>67</v>
      </c>
      <c r="V3" s="75" t="s">
        <v>68</v>
      </c>
      <c r="W3" s="75" t="s">
        <v>71</v>
      </c>
      <c r="X3" s="78" t="s">
        <v>72</v>
      </c>
      <c r="Y3" s="77" t="s">
        <v>67</v>
      </c>
      <c r="Z3" s="75" t="s">
        <v>68</v>
      </c>
      <c r="AA3" s="75" t="s">
        <v>71</v>
      </c>
      <c r="AB3" s="76" t="s">
        <v>72</v>
      </c>
      <c r="AC3" s="77" t="s">
        <v>67</v>
      </c>
      <c r="AD3" s="75" t="s">
        <v>68</v>
      </c>
      <c r="AE3" s="75" t="s">
        <v>71</v>
      </c>
      <c r="AF3" s="76" t="s">
        <v>72</v>
      </c>
      <c r="AG3" s="65"/>
      <c r="AH3" s="66"/>
      <c r="AI3" s="67"/>
      <c r="AJ3" s="67"/>
      <c r="AK3" s="77" t="s">
        <v>67</v>
      </c>
      <c r="AL3" s="75" t="s">
        <v>68</v>
      </c>
      <c r="AM3" s="75" t="s">
        <v>71</v>
      </c>
      <c r="AN3" s="76" t="s">
        <v>72</v>
      </c>
      <c r="AO3" s="77" t="s">
        <v>67</v>
      </c>
      <c r="AP3" s="75" t="s">
        <v>68</v>
      </c>
      <c r="AQ3" s="75" t="s">
        <v>71</v>
      </c>
      <c r="AR3" s="78" t="s">
        <v>72</v>
      </c>
    </row>
    <row r="4" s="90" customFormat="true" ht="12" hidden="false" customHeight="true" outlineLevel="0" collapsed="false">
      <c r="A4" s="79" t="s">
        <v>73</v>
      </c>
      <c r="B4" s="80" t="s">
        <v>74</v>
      </c>
      <c r="C4" s="81" t="s">
        <v>75</v>
      </c>
      <c r="D4" s="81"/>
      <c r="E4" s="82" t="s">
        <v>76</v>
      </c>
      <c r="F4" s="83" t="s">
        <v>77</v>
      </c>
      <c r="G4" s="83" t="s">
        <v>78</v>
      </c>
      <c r="H4" s="84" t="s">
        <v>78</v>
      </c>
      <c r="I4" s="82" t="s">
        <v>76</v>
      </c>
      <c r="J4" s="83" t="s">
        <v>77</v>
      </c>
      <c r="K4" s="83" t="s">
        <v>78</v>
      </c>
      <c r="L4" s="84" t="s">
        <v>78</v>
      </c>
      <c r="M4" s="85" t="s">
        <v>76</v>
      </c>
      <c r="N4" s="86" t="s">
        <v>77</v>
      </c>
      <c r="O4" s="86" t="s">
        <v>78</v>
      </c>
      <c r="P4" s="87" t="s">
        <v>78</v>
      </c>
      <c r="Q4" s="88" t="s">
        <v>76</v>
      </c>
      <c r="R4" s="86" t="s">
        <v>77</v>
      </c>
      <c r="S4" s="86" t="s">
        <v>78</v>
      </c>
      <c r="T4" s="89" t="s">
        <v>78</v>
      </c>
      <c r="U4" s="88" t="s">
        <v>76</v>
      </c>
      <c r="V4" s="86" t="s">
        <v>77</v>
      </c>
      <c r="W4" s="86" t="s">
        <v>78</v>
      </c>
      <c r="X4" s="89" t="s">
        <v>78</v>
      </c>
      <c r="Y4" s="88" t="s">
        <v>76</v>
      </c>
      <c r="Z4" s="86" t="s">
        <v>77</v>
      </c>
      <c r="AA4" s="86" t="s">
        <v>78</v>
      </c>
      <c r="AB4" s="87" t="s">
        <v>78</v>
      </c>
      <c r="AC4" s="88" t="s">
        <v>76</v>
      </c>
      <c r="AD4" s="86" t="s">
        <v>77</v>
      </c>
      <c r="AE4" s="86" t="s">
        <v>78</v>
      </c>
      <c r="AF4" s="87" t="s">
        <v>78</v>
      </c>
      <c r="AG4" s="79" t="s">
        <v>73</v>
      </c>
      <c r="AH4" s="80" t="s">
        <v>74</v>
      </c>
      <c r="AI4" s="81" t="s">
        <v>75</v>
      </c>
      <c r="AJ4" s="81"/>
      <c r="AK4" s="88" t="s">
        <v>76</v>
      </c>
      <c r="AL4" s="86" t="s">
        <v>77</v>
      </c>
      <c r="AM4" s="86" t="s">
        <v>78</v>
      </c>
      <c r="AN4" s="87" t="s">
        <v>78</v>
      </c>
      <c r="AO4" s="88" t="s">
        <v>76</v>
      </c>
      <c r="AP4" s="86" t="s">
        <v>77</v>
      </c>
      <c r="AQ4" s="86" t="s">
        <v>78</v>
      </c>
      <c r="AR4" s="89" t="s">
        <v>78</v>
      </c>
    </row>
    <row r="5" s="90" customFormat="true" ht="12" hidden="false" customHeight="true" outlineLevel="0" collapsed="false">
      <c r="A5" s="79"/>
      <c r="B5" s="80"/>
      <c r="C5" s="81"/>
      <c r="D5" s="81"/>
      <c r="E5" s="91" t="n">
        <f aca="false">I5+M5</f>
        <v>44</v>
      </c>
      <c r="F5" s="92" t="n">
        <f aca="false">J5+N5</f>
        <v>258</v>
      </c>
      <c r="G5" s="92" t="n">
        <f aca="false">K5+O5</f>
        <v>1291</v>
      </c>
      <c r="H5" s="93" t="n">
        <f aca="false">L5+P5</f>
        <v>7606</v>
      </c>
      <c r="I5" s="91" t="n">
        <v>43</v>
      </c>
      <c r="J5" s="92" t="n">
        <v>252</v>
      </c>
      <c r="K5" s="92" t="n">
        <v>1257</v>
      </c>
      <c r="L5" s="93" t="n">
        <v>7402</v>
      </c>
      <c r="M5" s="94" t="n">
        <v>1</v>
      </c>
      <c r="N5" s="95" t="n">
        <v>6</v>
      </c>
      <c r="O5" s="95" t="n">
        <v>34</v>
      </c>
      <c r="P5" s="96" t="n">
        <v>204</v>
      </c>
      <c r="Q5" s="97" t="n">
        <v>1</v>
      </c>
      <c r="R5" s="95" t="n">
        <v>6</v>
      </c>
      <c r="S5" s="95" t="n">
        <v>32</v>
      </c>
      <c r="T5" s="98" t="n">
        <v>192</v>
      </c>
      <c r="U5" s="97" t="n">
        <v>1</v>
      </c>
      <c r="V5" s="95" t="n">
        <v>6</v>
      </c>
      <c r="W5" s="95" t="n">
        <v>20</v>
      </c>
      <c r="X5" s="98" t="n">
        <v>120</v>
      </c>
      <c r="Y5" s="97" t="n">
        <v>1</v>
      </c>
      <c r="Z5" s="95" t="n">
        <v>6</v>
      </c>
      <c r="AA5" s="95" t="n">
        <v>37</v>
      </c>
      <c r="AB5" s="96" t="n">
        <v>222</v>
      </c>
      <c r="AC5" s="97" t="n">
        <v>1</v>
      </c>
      <c r="AD5" s="95" t="n">
        <v>6</v>
      </c>
      <c r="AE5" s="95" t="n">
        <v>28</v>
      </c>
      <c r="AF5" s="96" t="n">
        <v>168</v>
      </c>
      <c r="AG5" s="79"/>
      <c r="AH5" s="80"/>
      <c r="AI5" s="81"/>
      <c r="AJ5" s="81"/>
      <c r="AK5" s="97" t="n">
        <v>1</v>
      </c>
      <c r="AL5" s="95" t="n">
        <v>6</v>
      </c>
      <c r="AM5" s="95" t="n">
        <v>23</v>
      </c>
      <c r="AN5" s="96" t="n">
        <v>138</v>
      </c>
      <c r="AO5" s="97" t="n">
        <f aca="false">E5+Q5+U5+Y5+AC5+AK5</f>
        <v>49</v>
      </c>
      <c r="AP5" s="95" t="n">
        <f aca="false">F5+R5+V5+Z5+AD5+AL5</f>
        <v>288</v>
      </c>
      <c r="AQ5" s="95" t="n">
        <f aca="false">G5+S5+W5+AA5+AE5+AM5</f>
        <v>1431</v>
      </c>
      <c r="AR5" s="98" t="n">
        <f aca="false">H5+T5+X5+AB5+AF5+AN5</f>
        <v>8446</v>
      </c>
    </row>
    <row r="6" s="90" customFormat="true" ht="12" hidden="false" customHeight="true" outlineLevel="0" collapsed="false">
      <c r="A6" s="79"/>
      <c r="B6" s="80"/>
      <c r="C6" s="81" t="s">
        <v>79</v>
      </c>
      <c r="D6" s="81"/>
      <c r="E6" s="99" t="n">
        <f aca="false">I6+M6</f>
        <v>50</v>
      </c>
      <c r="F6" s="100" t="n">
        <f aca="false">J6+N6</f>
        <v>285</v>
      </c>
      <c r="G6" s="100" t="n">
        <f aca="false">K6+O6</f>
        <v>756</v>
      </c>
      <c r="H6" s="101" t="n">
        <f aca="false">L6+P6</f>
        <v>4496</v>
      </c>
      <c r="I6" s="99" t="n">
        <v>49</v>
      </c>
      <c r="J6" s="100" t="n">
        <v>279</v>
      </c>
      <c r="K6" s="100" t="n">
        <v>744</v>
      </c>
      <c r="L6" s="101" t="n">
        <v>4424</v>
      </c>
      <c r="M6" s="102" t="n">
        <v>1</v>
      </c>
      <c r="N6" s="103" t="n">
        <v>6</v>
      </c>
      <c r="O6" s="103" t="n">
        <v>12</v>
      </c>
      <c r="P6" s="104" t="n">
        <v>72</v>
      </c>
      <c r="Q6" s="105" t="n">
        <v>1</v>
      </c>
      <c r="R6" s="103" t="n">
        <v>6</v>
      </c>
      <c r="S6" s="103" t="n">
        <v>14</v>
      </c>
      <c r="T6" s="106" t="n">
        <v>84</v>
      </c>
      <c r="U6" s="105" t="n">
        <v>1</v>
      </c>
      <c r="V6" s="103" t="n">
        <v>6</v>
      </c>
      <c r="W6" s="103" t="n">
        <v>17</v>
      </c>
      <c r="X6" s="106" t="n">
        <v>102</v>
      </c>
      <c r="Y6" s="105" t="n">
        <v>1</v>
      </c>
      <c r="Z6" s="103" t="n">
        <v>6</v>
      </c>
      <c r="AA6" s="103" t="n">
        <v>20</v>
      </c>
      <c r="AB6" s="104" t="n">
        <v>120</v>
      </c>
      <c r="AC6" s="105" t="n">
        <v>1</v>
      </c>
      <c r="AD6" s="103" t="n">
        <v>6</v>
      </c>
      <c r="AE6" s="103" t="n">
        <v>18</v>
      </c>
      <c r="AF6" s="104" t="n">
        <v>108</v>
      </c>
      <c r="AG6" s="79"/>
      <c r="AH6" s="80"/>
      <c r="AI6" s="81" t="s">
        <v>79</v>
      </c>
      <c r="AJ6" s="81"/>
      <c r="AK6" s="105" t="n">
        <v>1</v>
      </c>
      <c r="AL6" s="103" t="n">
        <v>6</v>
      </c>
      <c r="AM6" s="103" t="n">
        <v>22</v>
      </c>
      <c r="AN6" s="104" t="n">
        <v>132</v>
      </c>
      <c r="AO6" s="105" t="n">
        <f aca="false">E6+Q6+U6+Y6+AC6+AK6</f>
        <v>55</v>
      </c>
      <c r="AP6" s="103" t="n">
        <f aca="false">F6+R6+V6+Z6+AD6+AL6</f>
        <v>315</v>
      </c>
      <c r="AQ6" s="103" t="n">
        <f aca="false">G6+S6+W6+AA6+AE6+AM6</f>
        <v>847</v>
      </c>
      <c r="AR6" s="106" t="n">
        <f aca="false">H6+T6+X6+AB6+AF6+AN6</f>
        <v>5042</v>
      </c>
    </row>
    <row r="7" s="90" customFormat="true" ht="12" hidden="false" customHeight="true" outlineLevel="0" collapsed="false">
      <c r="A7" s="79"/>
      <c r="B7" s="80"/>
      <c r="C7" s="81"/>
      <c r="D7" s="81"/>
      <c r="E7" s="99"/>
      <c r="F7" s="100"/>
      <c r="G7" s="100"/>
      <c r="H7" s="101"/>
      <c r="I7" s="99"/>
      <c r="J7" s="100"/>
      <c r="K7" s="100"/>
      <c r="L7" s="101"/>
      <c r="M7" s="102"/>
      <c r="N7" s="103"/>
      <c r="O7" s="103"/>
      <c r="P7" s="104"/>
      <c r="Q7" s="105"/>
      <c r="R7" s="103"/>
      <c r="S7" s="103"/>
      <c r="T7" s="106"/>
      <c r="U7" s="105"/>
      <c r="V7" s="103"/>
      <c r="W7" s="103"/>
      <c r="X7" s="106"/>
      <c r="Y7" s="105"/>
      <c r="Z7" s="103"/>
      <c r="AA7" s="103"/>
      <c r="AB7" s="104"/>
      <c r="AC7" s="105"/>
      <c r="AD7" s="103"/>
      <c r="AE7" s="103"/>
      <c r="AF7" s="104"/>
      <c r="AG7" s="79"/>
      <c r="AH7" s="80"/>
      <c r="AI7" s="81"/>
      <c r="AJ7" s="81"/>
      <c r="AK7" s="105"/>
      <c r="AL7" s="103"/>
      <c r="AM7" s="103"/>
      <c r="AN7" s="104"/>
      <c r="AO7" s="105" t="n">
        <f aca="false">I7+M7+Q7+U7+AC7+AK7</f>
        <v>0</v>
      </c>
      <c r="AP7" s="103" t="n">
        <f aca="false">J7+N7+R7+V7+AD7+AL7</f>
        <v>0</v>
      </c>
      <c r="AQ7" s="103" t="n">
        <f aca="false">K7+O7+S7+W7+AE7+AM7</f>
        <v>0</v>
      </c>
      <c r="AR7" s="106" t="n">
        <f aca="false">L7+P7+T7+X7+AF7+AN7</f>
        <v>0</v>
      </c>
    </row>
    <row r="8" s="90" customFormat="true" ht="12" hidden="false" customHeight="true" outlineLevel="0" collapsed="false">
      <c r="A8" s="79"/>
      <c r="B8" s="80"/>
      <c r="C8" s="81" t="s">
        <v>80</v>
      </c>
      <c r="D8" s="81"/>
      <c r="E8" s="99" t="n">
        <f aca="false">I8+M8</f>
        <v>37</v>
      </c>
      <c r="F8" s="100" t="n">
        <f aca="false">J8+N8</f>
        <v>74</v>
      </c>
      <c r="G8" s="100" t="n">
        <f aca="false">K8+O8</f>
        <v>655</v>
      </c>
      <c r="H8" s="101" t="n">
        <f aca="false">L8+P8</f>
        <v>1334</v>
      </c>
      <c r="I8" s="99" t="n">
        <v>36</v>
      </c>
      <c r="J8" s="100" t="n">
        <v>72</v>
      </c>
      <c r="K8" s="100" t="n">
        <v>646</v>
      </c>
      <c r="L8" s="101" t="n">
        <v>1316</v>
      </c>
      <c r="M8" s="102" t="n">
        <v>1</v>
      </c>
      <c r="N8" s="103" t="n">
        <v>2</v>
      </c>
      <c r="O8" s="103" t="n">
        <v>9</v>
      </c>
      <c r="P8" s="104" t="n">
        <v>18</v>
      </c>
      <c r="Q8" s="105" t="n">
        <v>1</v>
      </c>
      <c r="R8" s="103" t="n">
        <v>2</v>
      </c>
      <c r="S8" s="103" t="n">
        <v>8</v>
      </c>
      <c r="T8" s="106" t="n">
        <v>16</v>
      </c>
      <c r="U8" s="105" t="n">
        <v>1</v>
      </c>
      <c r="V8" s="103" t="n">
        <v>2</v>
      </c>
      <c r="W8" s="103" t="n">
        <v>9</v>
      </c>
      <c r="X8" s="106" t="n">
        <v>18</v>
      </c>
      <c r="Y8" s="105" t="n">
        <v>1</v>
      </c>
      <c r="Z8" s="103" t="n">
        <v>2</v>
      </c>
      <c r="AA8" s="103" t="n">
        <v>14</v>
      </c>
      <c r="AB8" s="104" t="n">
        <v>28</v>
      </c>
      <c r="AC8" s="105" t="n">
        <v>1</v>
      </c>
      <c r="AD8" s="103" t="n">
        <v>2</v>
      </c>
      <c r="AE8" s="103" t="n">
        <v>8</v>
      </c>
      <c r="AF8" s="104" t="n">
        <v>16</v>
      </c>
      <c r="AG8" s="79"/>
      <c r="AH8" s="80"/>
      <c r="AI8" s="81" t="s">
        <v>80</v>
      </c>
      <c r="AJ8" s="81"/>
      <c r="AK8" s="105" t="n">
        <v>1</v>
      </c>
      <c r="AL8" s="103" t="n">
        <v>2</v>
      </c>
      <c r="AM8" s="103" t="n">
        <v>8</v>
      </c>
      <c r="AN8" s="104" t="n">
        <v>16</v>
      </c>
      <c r="AO8" s="105" t="n">
        <f aca="false">E8+Q8+U8+Y8+AC8+AK8</f>
        <v>42</v>
      </c>
      <c r="AP8" s="103" t="n">
        <f aca="false">F8+R8+V8+Z8+AD8+AL8</f>
        <v>84</v>
      </c>
      <c r="AQ8" s="103" t="n">
        <f aca="false">G8+S8+W8+AA8+AE8+AM8</f>
        <v>702</v>
      </c>
      <c r="AR8" s="106" t="n">
        <f aca="false">H8+T8+X8+AB8+AF8+AN8</f>
        <v>1428</v>
      </c>
    </row>
    <row r="9" s="90" customFormat="true" ht="12" hidden="false" customHeight="true" outlineLevel="0" collapsed="false">
      <c r="A9" s="79"/>
      <c r="B9" s="80"/>
      <c r="C9" s="81"/>
      <c r="D9" s="81"/>
      <c r="E9" s="99"/>
      <c r="F9" s="100"/>
      <c r="G9" s="100"/>
      <c r="H9" s="101"/>
      <c r="I9" s="99"/>
      <c r="J9" s="100"/>
      <c r="K9" s="100"/>
      <c r="L9" s="101"/>
      <c r="M9" s="102"/>
      <c r="N9" s="103"/>
      <c r="O9" s="103"/>
      <c r="P9" s="104"/>
      <c r="Q9" s="105"/>
      <c r="R9" s="103"/>
      <c r="S9" s="103"/>
      <c r="T9" s="106"/>
      <c r="U9" s="105"/>
      <c r="V9" s="103"/>
      <c r="W9" s="103"/>
      <c r="X9" s="106"/>
      <c r="Y9" s="105"/>
      <c r="Z9" s="103"/>
      <c r="AA9" s="103"/>
      <c r="AB9" s="104"/>
      <c r="AC9" s="105"/>
      <c r="AD9" s="103"/>
      <c r="AE9" s="103"/>
      <c r="AF9" s="104"/>
      <c r="AG9" s="79"/>
      <c r="AH9" s="80"/>
      <c r="AI9" s="81"/>
      <c r="AJ9" s="81"/>
      <c r="AK9" s="105"/>
      <c r="AL9" s="103"/>
      <c r="AM9" s="103"/>
      <c r="AN9" s="104"/>
      <c r="AO9" s="105" t="n">
        <f aca="false">I9+M9+Q9+U9+AC9+AK9</f>
        <v>0</v>
      </c>
      <c r="AP9" s="103" t="n">
        <f aca="false">J9+N9+R9+V9+AD9+AL9</f>
        <v>0</v>
      </c>
      <c r="AQ9" s="103" t="n">
        <f aca="false">K9+O9+S9+W9+AE9+AM9</f>
        <v>0</v>
      </c>
      <c r="AR9" s="106" t="n">
        <f aca="false">L9+P9+T9+X9+AF9+AN9</f>
        <v>0</v>
      </c>
    </row>
    <row r="10" s="90" customFormat="true" ht="12" hidden="false" customHeight="true" outlineLevel="0" collapsed="false">
      <c r="A10" s="79"/>
      <c r="B10" s="80"/>
      <c r="C10" s="81" t="s">
        <v>81</v>
      </c>
      <c r="D10" s="81"/>
      <c r="E10" s="99" t="n">
        <f aca="false">I10+M10</f>
        <v>30</v>
      </c>
      <c r="F10" s="100" t="n">
        <f aca="false">J10+N10</f>
        <v>103</v>
      </c>
      <c r="G10" s="100" t="n">
        <f aca="false">K10+O10</f>
        <v>642</v>
      </c>
      <c r="H10" s="101" t="n">
        <f aca="false">L10+P10</f>
        <v>2310</v>
      </c>
      <c r="I10" s="99" t="n">
        <v>29</v>
      </c>
      <c r="J10" s="100" t="n">
        <v>99</v>
      </c>
      <c r="K10" s="100" t="n">
        <v>625</v>
      </c>
      <c r="L10" s="101" t="n">
        <v>2242</v>
      </c>
      <c r="M10" s="102" t="n">
        <v>1</v>
      </c>
      <c r="N10" s="103" t="n">
        <v>4</v>
      </c>
      <c r="O10" s="103" t="n">
        <v>17</v>
      </c>
      <c r="P10" s="104" t="n">
        <v>68</v>
      </c>
      <c r="Q10" s="105" t="n">
        <v>1</v>
      </c>
      <c r="R10" s="103" t="n">
        <v>4</v>
      </c>
      <c r="S10" s="103" t="n">
        <v>26</v>
      </c>
      <c r="T10" s="106" t="n">
        <v>104</v>
      </c>
      <c r="U10" s="105" t="n">
        <v>1</v>
      </c>
      <c r="V10" s="103" t="n">
        <v>4</v>
      </c>
      <c r="W10" s="103" t="n">
        <v>20</v>
      </c>
      <c r="X10" s="106" t="n">
        <v>80</v>
      </c>
      <c r="Y10" s="105" t="n">
        <v>1</v>
      </c>
      <c r="Z10" s="103" t="n">
        <v>4</v>
      </c>
      <c r="AA10" s="103" t="n">
        <v>26</v>
      </c>
      <c r="AB10" s="104" t="n">
        <v>104</v>
      </c>
      <c r="AC10" s="105" t="n">
        <v>1</v>
      </c>
      <c r="AD10" s="103" t="n">
        <v>4</v>
      </c>
      <c r="AE10" s="103" t="n">
        <v>27</v>
      </c>
      <c r="AF10" s="104" t="n">
        <v>108</v>
      </c>
      <c r="AG10" s="79"/>
      <c r="AH10" s="80"/>
      <c r="AI10" s="81" t="s">
        <v>81</v>
      </c>
      <c r="AJ10" s="81"/>
      <c r="AK10" s="105" t="n">
        <v>2</v>
      </c>
      <c r="AL10" s="103" t="n">
        <v>8</v>
      </c>
      <c r="AM10" s="103" t="n">
        <v>55</v>
      </c>
      <c r="AN10" s="104" t="n">
        <v>220</v>
      </c>
      <c r="AO10" s="105" t="n">
        <f aca="false">E10+Q10+U10+Y10+AC10+AK10</f>
        <v>36</v>
      </c>
      <c r="AP10" s="103" t="n">
        <f aca="false">F10+R10+V10+Z10+AD10+AL10</f>
        <v>127</v>
      </c>
      <c r="AQ10" s="103" t="n">
        <f aca="false">G10+S10+W10+AA10+AE10+AM10</f>
        <v>796</v>
      </c>
      <c r="AR10" s="106" t="n">
        <f aca="false">H10+T10+X10+AB10+AF10+AN10</f>
        <v>2926</v>
      </c>
    </row>
    <row r="11" s="90" customFormat="true" ht="12" hidden="false" customHeight="true" outlineLevel="0" collapsed="false">
      <c r="A11" s="79"/>
      <c r="B11" s="80"/>
      <c r="C11" s="81"/>
      <c r="D11" s="81"/>
      <c r="E11" s="99"/>
      <c r="F11" s="100"/>
      <c r="G11" s="100"/>
      <c r="H11" s="101"/>
      <c r="I11" s="99"/>
      <c r="J11" s="100"/>
      <c r="K11" s="100"/>
      <c r="L11" s="101"/>
      <c r="M11" s="102"/>
      <c r="N11" s="103"/>
      <c r="O11" s="103"/>
      <c r="P11" s="104"/>
      <c r="Q11" s="105"/>
      <c r="R11" s="103"/>
      <c r="S11" s="103"/>
      <c r="T11" s="106"/>
      <c r="U11" s="105"/>
      <c r="V11" s="103"/>
      <c r="W11" s="103"/>
      <c r="X11" s="106"/>
      <c r="Y11" s="105"/>
      <c r="Z11" s="103"/>
      <c r="AA11" s="103"/>
      <c r="AB11" s="104"/>
      <c r="AC11" s="105"/>
      <c r="AD11" s="103"/>
      <c r="AE11" s="103"/>
      <c r="AF11" s="104"/>
      <c r="AG11" s="79"/>
      <c r="AH11" s="80"/>
      <c r="AI11" s="81"/>
      <c r="AJ11" s="81"/>
      <c r="AK11" s="105"/>
      <c r="AL11" s="103"/>
      <c r="AM11" s="103"/>
      <c r="AN11" s="104"/>
      <c r="AO11" s="105" t="n">
        <f aca="false">I11+M11+Q11+U11+AC11+AK11</f>
        <v>0</v>
      </c>
      <c r="AP11" s="103" t="n">
        <f aca="false">J11+N11+R11+V11+AD11+AL11</f>
        <v>0</v>
      </c>
      <c r="AQ11" s="103" t="n">
        <f aca="false">K11+O11+S11+W11+AE11+AM11</f>
        <v>0</v>
      </c>
      <c r="AR11" s="106" t="n">
        <f aca="false">L11+P11+T11+X11+AF11+AN11</f>
        <v>0</v>
      </c>
    </row>
    <row r="12" s="90" customFormat="true" ht="12" hidden="false" customHeight="true" outlineLevel="0" collapsed="false">
      <c r="A12" s="79"/>
      <c r="B12" s="80"/>
      <c r="C12" s="81" t="s">
        <v>82</v>
      </c>
      <c r="D12" s="81"/>
      <c r="E12" s="99" t="n">
        <f aca="false">I12+M12</f>
        <v>28</v>
      </c>
      <c r="F12" s="100" t="n">
        <f aca="false">J12+N12</f>
        <v>73</v>
      </c>
      <c r="G12" s="100" t="n">
        <f aca="false">K12+O12</f>
        <v>723</v>
      </c>
      <c r="H12" s="101" t="n">
        <f aca="false">L12+P12</f>
        <v>2169</v>
      </c>
      <c r="I12" s="99" t="n">
        <v>27</v>
      </c>
      <c r="J12" s="100" t="n">
        <v>70</v>
      </c>
      <c r="K12" s="100" t="n">
        <v>698</v>
      </c>
      <c r="L12" s="101" t="n">
        <v>2094</v>
      </c>
      <c r="M12" s="102" t="n">
        <v>1</v>
      </c>
      <c r="N12" s="103" t="n">
        <v>3</v>
      </c>
      <c r="O12" s="103" t="n">
        <v>25</v>
      </c>
      <c r="P12" s="104" t="n">
        <v>75</v>
      </c>
      <c r="Q12" s="105" t="n">
        <v>1</v>
      </c>
      <c r="R12" s="103" t="n">
        <v>3</v>
      </c>
      <c r="S12" s="103" t="n">
        <v>28</v>
      </c>
      <c r="T12" s="106" t="n">
        <v>84</v>
      </c>
      <c r="U12" s="105" t="n">
        <v>1</v>
      </c>
      <c r="V12" s="103" t="n">
        <v>3</v>
      </c>
      <c r="W12" s="103" t="n">
        <v>19</v>
      </c>
      <c r="X12" s="106" t="n">
        <v>57</v>
      </c>
      <c r="Y12" s="105" t="n">
        <v>1</v>
      </c>
      <c r="Z12" s="103" t="n">
        <v>3</v>
      </c>
      <c r="AA12" s="103" t="n">
        <v>30</v>
      </c>
      <c r="AB12" s="104" t="n">
        <v>90</v>
      </c>
      <c r="AC12" s="105" t="n">
        <v>1</v>
      </c>
      <c r="AD12" s="103" t="n">
        <v>3</v>
      </c>
      <c r="AE12" s="103" t="n">
        <v>34</v>
      </c>
      <c r="AF12" s="104" t="n">
        <v>102</v>
      </c>
      <c r="AG12" s="79"/>
      <c r="AH12" s="80"/>
      <c r="AI12" s="81" t="s">
        <v>82</v>
      </c>
      <c r="AJ12" s="81"/>
      <c r="AK12" s="105" t="n">
        <v>2</v>
      </c>
      <c r="AL12" s="103" t="n">
        <v>6</v>
      </c>
      <c r="AM12" s="103" t="n">
        <v>55</v>
      </c>
      <c r="AN12" s="104" t="n">
        <v>165</v>
      </c>
      <c r="AO12" s="105" t="n">
        <f aca="false">E12+Q12+U12+Y12+AC12+AK12</f>
        <v>34</v>
      </c>
      <c r="AP12" s="103" t="n">
        <f aca="false">F12+R12+V12+Z12+AD12+AL12</f>
        <v>91</v>
      </c>
      <c r="AQ12" s="103" t="n">
        <f aca="false">G12+S12+W12+AA12+AE12+AM12</f>
        <v>889</v>
      </c>
      <c r="AR12" s="106" t="n">
        <f aca="false">H12+T12+X12+AB12+AF12+AN12</f>
        <v>2667</v>
      </c>
    </row>
    <row r="13" s="90" customFormat="true" ht="12" hidden="false" customHeight="true" outlineLevel="0" collapsed="false">
      <c r="A13" s="79"/>
      <c r="B13" s="80"/>
      <c r="C13" s="81"/>
      <c r="D13" s="81"/>
      <c r="E13" s="99"/>
      <c r="F13" s="100"/>
      <c r="G13" s="100"/>
      <c r="H13" s="101"/>
      <c r="I13" s="99"/>
      <c r="J13" s="100"/>
      <c r="K13" s="100"/>
      <c r="L13" s="101"/>
      <c r="M13" s="102"/>
      <c r="N13" s="103"/>
      <c r="O13" s="103"/>
      <c r="P13" s="104"/>
      <c r="Q13" s="105"/>
      <c r="R13" s="103"/>
      <c r="S13" s="103"/>
      <c r="T13" s="106"/>
      <c r="U13" s="105"/>
      <c r="V13" s="103"/>
      <c r="W13" s="103"/>
      <c r="X13" s="106"/>
      <c r="Y13" s="105"/>
      <c r="Z13" s="103"/>
      <c r="AA13" s="103"/>
      <c r="AB13" s="104"/>
      <c r="AC13" s="105"/>
      <c r="AD13" s="103"/>
      <c r="AE13" s="103"/>
      <c r="AF13" s="104"/>
      <c r="AG13" s="79"/>
      <c r="AH13" s="80"/>
      <c r="AI13" s="81"/>
      <c r="AJ13" s="81"/>
      <c r="AK13" s="105"/>
      <c r="AL13" s="103"/>
      <c r="AM13" s="103"/>
      <c r="AN13" s="104"/>
      <c r="AO13" s="105" t="n">
        <f aca="false">I13+M13+Q13+U13+AC13+AK13</f>
        <v>0</v>
      </c>
      <c r="AP13" s="103" t="n">
        <f aca="false">J13+N13+R13+V13+AD13+AL13</f>
        <v>0</v>
      </c>
      <c r="AQ13" s="103" t="n">
        <f aca="false">K13+O13+S13+W13+AE13+AM13</f>
        <v>0</v>
      </c>
      <c r="AR13" s="106" t="n">
        <f aca="false">L13+P13+T13+X13+AF13+AN13</f>
        <v>0</v>
      </c>
    </row>
    <row r="14" s="90" customFormat="true" ht="12" hidden="false" customHeight="true" outlineLevel="0" collapsed="false">
      <c r="A14" s="79"/>
      <c r="B14" s="107" t="s">
        <v>83</v>
      </c>
      <c r="C14" s="81" t="s">
        <v>84</v>
      </c>
      <c r="D14" s="81"/>
      <c r="E14" s="99" t="n">
        <f aca="false">I14+M14</f>
        <v>36</v>
      </c>
      <c r="F14" s="100" t="n">
        <f aca="false">J14+N14</f>
        <v>518</v>
      </c>
      <c r="G14" s="100" t="n">
        <f aca="false">K14+O14</f>
        <v>528</v>
      </c>
      <c r="H14" s="101" t="n">
        <f aca="false">L14+P14</f>
        <v>7392</v>
      </c>
      <c r="I14" s="99" t="n">
        <v>35</v>
      </c>
      <c r="J14" s="100" t="n">
        <v>504</v>
      </c>
      <c r="K14" s="100" t="n">
        <v>519</v>
      </c>
      <c r="L14" s="101" t="n">
        <v>7266</v>
      </c>
      <c r="M14" s="102" t="n">
        <v>1</v>
      </c>
      <c r="N14" s="103" t="n">
        <v>14</v>
      </c>
      <c r="O14" s="103" t="n">
        <v>9</v>
      </c>
      <c r="P14" s="104" t="n">
        <v>126</v>
      </c>
      <c r="Q14" s="105" t="n">
        <v>1</v>
      </c>
      <c r="R14" s="103" t="n">
        <v>14</v>
      </c>
      <c r="S14" s="103" t="n">
        <v>11</v>
      </c>
      <c r="T14" s="106" t="n">
        <v>154</v>
      </c>
      <c r="U14" s="105" t="n">
        <v>1</v>
      </c>
      <c r="V14" s="103" t="n">
        <v>14</v>
      </c>
      <c r="W14" s="103" t="n">
        <v>7</v>
      </c>
      <c r="X14" s="106" t="n">
        <v>98</v>
      </c>
      <c r="Y14" s="105" t="n">
        <v>1</v>
      </c>
      <c r="Z14" s="103" t="n">
        <v>14</v>
      </c>
      <c r="AA14" s="103" t="n">
        <v>6</v>
      </c>
      <c r="AB14" s="104" t="n">
        <v>84</v>
      </c>
      <c r="AC14" s="105" t="n">
        <v>1</v>
      </c>
      <c r="AD14" s="103" t="n">
        <v>14</v>
      </c>
      <c r="AE14" s="103" t="n">
        <v>4</v>
      </c>
      <c r="AF14" s="104" t="n">
        <v>56</v>
      </c>
      <c r="AG14" s="79"/>
      <c r="AH14" s="107" t="s">
        <v>83</v>
      </c>
      <c r="AI14" s="81" t="s">
        <v>84</v>
      </c>
      <c r="AJ14" s="81"/>
      <c r="AK14" s="105" t="n">
        <v>1</v>
      </c>
      <c r="AL14" s="103" t="n">
        <v>14</v>
      </c>
      <c r="AM14" s="103" t="n">
        <v>4</v>
      </c>
      <c r="AN14" s="104" t="n">
        <v>56</v>
      </c>
      <c r="AO14" s="105" t="n">
        <f aca="false">E14+Q14+U14+Y14+AC14+AK14</f>
        <v>41</v>
      </c>
      <c r="AP14" s="103" t="n">
        <f aca="false">F14+R14+V14+Z14+AD14+AL14</f>
        <v>588</v>
      </c>
      <c r="AQ14" s="103" t="n">
        <f aca="false">G14+S14+W14+AA14+AE14+AM14</f>
        <v>560</v>
      </c>
      <c r="AR14" s="106" t="n">
        <f aca="false">H14+T14+X14+AB14+AF14+AN14</f>
        <v>7840</v>
      </c>
    </row>
    <row r="15" s="90" customFormat="true" ht="12" hidden="false" customHeight="true" outlineLevel="0" collapsed="false">
      <c r="A15" s="79"/>
      <c r="B15" s="107"/>
      <c r="C15" s="81"/>
      <c r="D15" s="81"/>
      <c r="E15" s="99"/>
      <c r="F15" s="100"/>
      <c r="G15" s="100"/>
      <c r="H15" s="101"/>
      <c r="I15" s="99"/>
      <c r="J15" s="100"/>
      <c r="K15" s="100"/>
      <c r="L15" s="101"/>
      <c r="M15" s="102"/>
      <c r="N15" s="103"/>
      <c r="O15" s="103"/>
      <c r="P15" s="104"/>
      <c r="Q15" s="105"/>
      <c r="R15" s="103"/>
      <c r="S15" s="103"/>
      <c r="T15" s="106"/>
      <c r="U15" s="105"/>
      <c r="V15" s="103"/>
      <c r="W15" s="103"/>
      <c r="X15" s="106"/>
      <c r="Y15" s="105"/>
      <c r="Z15" s="103"/>
      <c r="AA15" s="103"/>
      <c r="AB15" s="104"/>
      <c r="AC15" s="105"/>
      <c r="AD15" s="103"/>
      <c r="AE15" s="103"/>
      <c r="AF15" s="104"/>
      <c r="AG15" s="79"/>
      <c r="AH15" s="107"/>
      <c r="AI15" s="81"/>
      <c r="AJ15" s="81"/>
      <c r="AK15" s="105"/>
      <c r="AL15" s="103"/>
      <c r="AM15" s="103"/>
      <c r="AN15" s="104"/>
      <c r="AO15" s="105" t="n">
        <f aca="false">I15+M15+Q15+U15+AC15+AK15</f>
        <v>0</v>
      </c>
      <c r="AP15" s="103" t="n">
        <f aca="false">J15+N15+R15+V15+AD15+AL15</f>
        <v>0</v>
      </c>
      <c r="AQ15" s="103" t="n">
        <f aca="false">K15+O15+S15+W15+AE15+AM15</f>
        <v>0</v>
      </c>
      <c r="AR15" s="106" t="n">
        <f aca="false">L15+P15+T15+X15+AF15+AN15</f>
        <v>0</v>
      </c>
    </row>
    <row r="16" s="90" customFormat="true" ht="12" hidden="false" customHeight="true" outlineLevel="0" collapsed="false">
      <c r="A16" s="79"/>
      <c r="B16" s="80" t="s">
        <v>85</v>
      </c>
      <c r="C16" s="81" t="s">
        <v>86</v>
      </c>
      <c r="D16" s="81"/>
      <c r="E16" s="99" t="n">
        <f aca="false">I16+M16</f>
        <v>75</v>
      </c>
      <c r="F16" s="100" t="n">
        <f aca="false">J16+N16</f>
        <v>148</v>
      </c>
      <c r="G16" s="100" t="n">
        <f aca="false">K16+O16</f>
        <v>1440</v>
      </c>
      <c r="H16" s="101" t="n">
        <f aca="false">L16+P16</f>
        <v>2905</v>
      </c>
      <c r="I16" s="99" t="n">
        <v>73</v>
      </c>
      <c r="J16" s="100" t="n">
        <v>144</v>
      </c>
      <c r="K16" s="100" t="n">
        <v>1422</v>
      </c>
      <c r="L16" s="101" t="n">
        <v>2869</v>
      </c>
      <c r="M16" s="102" t="n">
        <v>2</v>
      </c>
      <c r="N16" s="103" t="n">
        <v>4</v>
      </c>
      <c r="O16" s="103" t="n">
        <v>18</v>
      </c>
      <c r="P16" s="104" t="n">
        <v>36</v>
      </c>
      <c r="Q16" s="105" t="n">
        <v>2</v>
      </c>
      <c r="R16" s="103" t="n">
        <v>4</v>
      </c>
      <c r="S16" s="103" t="n">
        <v>23</v>
      </c>
      <c r="T16" s="106" t="n">
        <v>46</v>
      </c>
      <c r="U16" s="105" t="n">
        <v>2</v>
      </c>
      <c r="V16" s="103" t="n">
        <v>4</v>
      </c>
      <c r="W16" s="103" t="n">
        <v>13</v>
      </c>
      <c r="X16" s="106" t="n">
        <v>26</v>
      </c>
      <c r="Y16" s="105" t="n">
        <v>2</v>
      </c>
      <c r="Z16" s="103" t="n">
        <v>4</v>
      </c>
      <c r="AA16" s="103" t="n">
        <v>14</v>
      </c>
      <c r="AB16" s="104" t="n">
        <v>28</v>
      </c>
      <c r="AC16" s="105" t="n">
        <v>2</v>
      </c>
      <c r="AD16" s="103" t="n">
        <v>4</v>
      </c>
      <c r="AE16" s="103" t="n">
        <v>28</v>
      </c>
      <c r="AF16" s="104" t="n">
        <v>56</v>
      </c>
      <c r="AG16" s="79"/>
      <c r="AH16" s="80" t="s">
        <v>85</v>
      </c>
      <c r="AI16" s="81" t="s">
        <v>86</v>
      </c>
      <c r="AJ16" s="81"/>
      <c r="AK16" s="105" t="n">
        <v>2</v>
      </c>
      <c r="AL16" s="103" t="n">
        <v>4</v>
      </c>
      <c r="AM16" s="103" t="n">
        <v>30</v>
      </c>
      <c r="AN16" s="104" t="n">
        <v>60</v>
      </c>
      <c r="AO16" s="105" t="n">
        <f aca="false">E16+Q16+U16+Y16+AC16+AK16</f>
        <v>85</v>
      </c>
      <c r="AP16" s="103" t="n">
        <f aca="false">F16+R16+V16+Z16+AD16+AL16</f>
        <v>168</v>
      </c>
      <c r="AQ16" s="103" t="n">
        <f aca="false">G16+S16+W16+AA16+AE16+AM16</f>
        <v>1548</v>
      </c>
      <c r="AR16" s="106" t="n">
        <f aca="false">H16+T16+X16+AB16+AF16+AN16</f>
        <v>3121</v>
      </c>
    </row>
    <row r="17" s="90" customFormat="true" ht="12" hidden="false" customHeight="true" outlineLevel="0" collapsed="false">
      <c r="A17" s="79"/>
      <c r="B17" s="80"/>
      <c r="C17" s="81"/>
      <c r="D17" s="81"/>
      <c r="E17" s="99"/>
      <c r="F17" s="100"/>
      <c r="G17" s="100"/>
      <c r="H17" s="101"/>
      <c r="I17" s="99"/>
      <c r="J17" s="100"/>
      <c r="K17" s="100"/>
      <c r="L17" s="101"/>
      <c r="M17" s="102"/>
      <c r="N17" s="103"/>
      <c r="O17" s="103"/>
      <c r="P17" s="104"/>
      <c r="Q17" s="105"/>
      <c r="R17" s="103"/>
      <c r="S17" s="103"/>
      <c r="T17" s="106"/>
      <c r="U17" s="105"/>
      <c r="V17" s="103"/>
      <c r="W17" s="103"/>
      <c r="X17" s="106"/>
      <c r="Y17" s="105"/>
      <c r="Z17" s="103"/>
      <c r="AA17" s="103"/>
      <c r="AB17" s="104"/>
      <c r="AC17" s="105"/>
      <c r="AD17" s="103"/>
      <c r="AE17" s="103"/>
      <c r="AF17" s="104"/>
      <c r="AG17" s="79"/>
      <c r="AH17" s="80"/>
      <c r="AI17" s="81"/>
      <c r="AJ17" s="81"/>
      <c r="AK17" s="105"/>
      <c r="AL17" s="103"/>
      <c r="AM17" s="103"/>
      <c r="AN17" s="104"/>
      <c r="AO17" s="105" t="n">
        <f aca="false">I17+M17+Q17+U17+AC17+AK17</f>
        <v>0</v>
      </c>
      <c r="AP17" s="103" t="n">
        <f aca="false">J17+N17+R17+V17+AD17+AL17</f>
        <v>0</v>
      </c>
      <c r="AQ17" s="103" t="n">
        <f aca="false">K17+O17+S17+W17+AE17+AM17</f>
        <v>0</v>
      </c>
      <c r="AR17" s="106" t="n">
        <f aca="false">L17+P17+T17+X17+AF17+AN17</f>
        <v>0</v>
      </c>
    </row>
    <row r="18" s="90" customFormat="true" ht="12" hidden="false" customHeight="true" outlineLevel="0" collapsed="false">
      <c r="A18" s="79"/>
      <c r="B18" s="80"/>
      <c r="C18" s="81" t="s">
        <v>87</v>
      </c>
      <c r="D18" s="81"/>
      <c r="E18" s="99" t="n">
        <f aca="false">I18+M18</f>
        <v>210</v>
      </c>
      <c r="F18" s="100" t="n">
        <f aca="false">J18+N18</f>
        <v>400</v>
      </c>
      <c r="G18" s="100" t="n">
        <f aca="false">K18+O18</f>
        <v>7838</v>
      </c>
      <c r="H18" s="101" t="n">
        <f aca="false">L18+P18</f>
        <v>15027</v>
      </c>
      <c r="I18" s="99" t="n">
        <v>202</v>
      </c>
      <c r="J18" s="100" t="n">
        <v>384</v>
      </c>
      <c r="K18" s="100" t="n">
        <v>7690</v>
      </c>
      <c r="L18" s="101" t="n">
        <v>14731</v>
      </c>
      <c r="M18" s="102" t="n">
        <v>8</v>
      </c>
      <c r="N18" s="103" t="n">
        <v>16</v>
      </c>
      <c r="O18" s="103" t="n">
        <v>148</v>
      </c>
      <c r="P18" s="104" t="n">
        <v>296</v>
      </c>
      <c r="Q18" s="105" t="n">
        <v>4</v>
      </c>
      <c r="R18" s="103" t="n">
        <v>8</v>
      </c>
      <c r="S18" s="103" t="n">
        <v>141</v>
      </c>
      <c r="T18" s="106" t="n">
        <v>282</v>
      </c>
      <c r="U18" s="105" t="n">
        <v>5</v>
      </c>
      <c r="V18" s="103" t="n">
        <v>10</v>
      </c>
      <c r="W18" s="103" t="n">
        <v>146</v>
      </c>
      <c r="X18" s="106" t="n">
        <v>292</v>
      </c>
      <c r="Y18" s="105" t="n">
        <v>5</v>
      </c>
      <c r="Z18" s="103" t="n">
        <v>10</v>
      </c>
      <c r="AA18" s="103" t="n">
        <v>152</v>
      </c>
      <c r="AB18" s="104" t="n">
        <v>304</v>
      </c>
      <c r="AC18" s="105" t="n">
        <v>7</v>
      </c>
      <c r="AD18" s="103" t="n">
        <v>14</v>
      </c>
      <c r="AE18" s="103" t="n">
        <v>218</v>
      </c>
      <c r="AF18" s="104" t="n">
        <v>436</v>
      </c>
      <c r="AG18" s="79"/>
      <c r="AH18" s="80"/>
      <c r="AI18" s="81" t="s">
        <v>87</v>
      </c>
      <c r="AJ18" s="81"/>
      <c r="AK18" s="105" t="n">
        <v>11</v>
      </c>
      <c r="AL18" s="103" t="n">
        <v>22</v>
      </c>
      <c r="AM18" s="103" t="n">
        <v>215</v>
      </c>
      <c r="AN18" s="104" t="n">
        <v>430</v>
      </c>
      <c r="AO18" s="105" t="n">
        <f aca="false">E18+Q18+U18+Y18+AC18+AK18</f>
        <v>242</v>
      </c>
      <c r="AP18" s="103" t="n">
        <f aca="false">F18+R18+V18+Z18+AD18+AL18</f>
        <v>464</v>
      </c>
      <c r="AQ18" s="103" t="n">
        <f aca="false">G18+S18+W18+AA18+AE18+AM18</f>
        <v>8710</v>
      </c>
      <c r="AR18" s="106" t="n">
        <f aca="false">H18+T18+X18+AB18+AF18+AN18</f>
        <v>16771</v>
      </c>
    </row>
    <row r="19" s="90" customFormat="true" ht="12" hidden="false" customHeight="true" outlineLevel="0" collapsed="false">
      <c r="A19" s="79"/>
      <c r="B19" s="80"/>
      <c r="C19" s="81"/>
      <c r="D19" s="81"/>
      <c r="E19" s="99"/>
      <c r="F19" s="100"/>
      <c r="G19" s="100"/>
      <c r="H19" s="101"/>
      <c r="I19" s="99"/>
      <c r="J19" s="100"/>
      <c r="K19" s="100"/>
      <c r="L19" s="101"/>
      <c r="M19" s="102"/>
      <c r="N19" s="103"/>
      <c r="O19" s="103"/>
      <c r="P19" s="104"/>
      <c r="Q19" s="105"/>
      <c r="R19" s="103"/>
      <c r="S19" s="103"/>
      <c r="T19" s="106"/>
      <c r="U19" s="105"/>
      <c r="V19" s="103"/>
      <c r="W19" s="103"/>
      <c r="X19" s="106"/>
      <c r="Y19" s="105"/>
      <c r="Z19" s="103"/>
      <c r="AA19" s="103"/>
      <c r="AB19" s="104"/>
      <c r="AC19" s="105"/>
      <c r="AD19" s="103"/>
      <c r="AE19" s="103"/>
      <c r="AF19" s="104"/>
      <c r="AG19" s="79"/>
      <c r="AH19" s="80"/>
      <c r="AI19" s="81"/>
      <c r="AJ19" s="81"/>
      <c r="AK19" s="105"/>
      <c r="AL19" s="103"/>
      <c r="AM19" s="103"/>
      <c r="AN19" s="104"/>
      <c r="AO19" s="105" t="n">
        <f aca="false">I19+M19+Q19+U19+AC19+AK19</f>
        <v>0</v>
      </c>
      <c r="AP19" s="103" t="n">
        <f aca="false">J19+N19+R19+V19+AD19+AL19</f>
        <v>0</v>
      </c>
      <c r="AQ19" s="103" t="n">
        <f aca="false">K19+O19+S19+W19+AE19+AM19</f>
        <v>0</v>
      </c>
      <c r="AR19" s="106" t="n">
        <f aca="false">L19+P19+T19+X19+AF19+AN19</f>
        <v>0</v>
      </c>
    </row>
    <row r="20" s="90" customFormat="true" ht="12" hidden="false" customHeight="true" outlineLevel="0" collapsed="false">
      <c r="A20" s="79"/>
      <c r="B20" s="80"/>
      <c r="C20" s="81" t="s">
        <v>88</v>
      </c>
      <c r="D20" s="81"/>
      <c r="E20" s="99" t="n">
        <f aca="false">I20+M20</f>
        <v>7</v>
      </c>
      <c r="F20" s="100" t="n">
        <f aca="false">J20+N20</f>
        <v>14</v>
      </c>
      <c r="G20" s="100" t="n">
        <f aca="false">K20+O20</f>
        <v>207</v>
      </c>
      <c r="H20" s="101" t="n">
        <f aca="false">L20+P20</f>
        <v>414</v>
      </c>
      <c r="I20" s="99" t="n">
        <v>7</v>
      </c>
      <c r="J20" s="100" t="n">
        <v>14</v>
      </c>
      <c r="K20" s="100" t="n">
        <v>207</v>
      </c>
      <c r="L20" s="101" t="n">
        <v>414</v>
      </c>
      <c r="M20" s="102"/>
      <c r="N20" s="103"/>
      <c r="O20" s="103"/>
      <c r="P20" s="104"/>
      <c r="Q20" s="105"/>
      <c r="R20" s="103"/>
      <c r="S20" s="103"/>
      <c r="T20" s="106"/>
      <c r="U20" s="105"/>
      <c r="V20" s="103"/>
      <c r="W20" s="103"/>
      <c r="X20" s="106"/>
      <c r="Y20" s="105"/>
      <c r="Z20" s="103"/>
      <c r="AA20" s="103"/>
      <c r="AB20" s="104"/>
      <c r="AC20" s="105"/>
      <c r="AD20" s="103"/>
      <c r="AE20" s="103"/>
      <c r="AF20" s="104"/>
      <c r="AG20" s="79"/>
      <c r="AH20" s="80"/>
      <c r="AI20" s="81" t="s">
        <v>88</v>
      </c>
      <c r="AJ20" s="81"/>
      <c r="AK20" s="105"/>
      <c r="AL20" s="103"/>
      <c r="AM20" s="103"/>
      <c r="AN20" s="104"/>
      <c r="AO20" s="105" t="n">
        <f aca="false">E20+Q20+U20+Y20+AC20+AK20</f>
        <v>7</v>
      </c>
      <c r="AP20" s="103" t="n">
        <f aca="false">F20+R20+V20+Z20+AD20+AL20</f>
        <v>14</v>
      </c>
      <c r="AQ20" s="103" t="n">
        <f aca="false">G20+S20+W20+AA20+AE20+AM20</f>
        <v>207</v>
      </c>
      <c r="AR20" s="106" t="n">
        <f aca="false">H20+T20+X20+AB20+AF20+AN20</f>
        <v>414</v>
      </c>
    </row>
    <row r="21" s="90" customFormat="true" ht="12" hidden="false" customHeight="true" outlineLevel="0" collapsed="false">
      <c r="A21" s="79"/>
      <c r="B21" s="80"/>
      <c r="C21" s="81"/>
      <c r="D21" s="81"/>
      <c r="E21" s="99"/>
      <c r="F21" s="100"/>
      <c r="G21" s="100"/>
      <c r="H21" s="101"/>
      <c r="I21" s="99"/>
      <c r="J21" s="100"/>
      <c r="K21" s="100"/>
      <c r="L21" s="101"/>
      <c r="M21" s="102"/>
      <c r="N21" s="103"/>
      <c r="O21" s="103"/>
      <c r="P21" s="104"/>
      <c r="Q21" s="105"/>
      <c r="R21" s="103"/>
      <c r="S21" s="103"/>
      <c r="T21" s="106"/>
      <c r="U21" s="105"/>
      <c r="V21" s="103"/>
      <c r="W21" s="103"/>
      <c r="X21" s="106"/>
      <c r="Y21" s="105"/>
      <c r="Z21" s="103"/>
      <c r="AA21" s="103"/>
      <c r="AB21" s="104"/>
      <c r="AC21" s="105"/>
      <c r="AD21" s="103"/>
      <c r="AE21" s="103"/>
      <c r="AF21" s="104"/>
      <c r="AG21" s="79"/>
      <c r="AH21" s="80"/>
      <c r="AI21" s="81"/>
      <c r="AJ21" s="81"/>
      <c r="AK21" s="105"/>
      <c r="AL21" s="103"/>
      <c r="AM21" s="103"/>
      <c r="AN21" s="104"/>
      <c r="AO21" s="105" t="n">
        <f aca="false">I21+M21+Q21+U21+AC21+AK21</f>
        <v>0</v>
      </c>
      <c r="AP21" s="103" t="n">
        <f aca="false">J21+N21+R21+V21+AD21+AL21</f>
        <v>0</v>
      </c>
      <c r="AQ21" s="103" t="n">
        <f aca="false">K21+O21+S21+W21+AE21+AM21</f>
        <v>0</v>
      </c>
      <c r="AR21" s="106" t="n">
        <f aca="false">L21+P21+T21+X21+AF21+AN21</f>
        <v>0</v>
      </c>
    </row>
    <row r="22" s="90" customFormat="true" ht="12" hidden="false" customHeight="true" outlineLevel="0" collapsed="false">
      <c r="A22" s="79"/>
      <c r="B22" s="80"/>
      <c r="C22" s="81" t="s">
        <v>89</v>
      </c>
      <c r="D22" s="81"/>
      <c r="E22" s="99" t="n">
        <f aca="false">I22+M22</f>
        <v>3</v>
      </c>
      <c r="F22" s="100" t="n">
        <f aca="false">J22+N22</f>
        <v>7</v>
      </c>
      <c r="G22" s="100" t="n">
        <f aca="false">K22+O22</f>
        <v>18</v>
      </c>
      <c r="H22" s="101" t="n">
        <f aca="false">L22+P22</f>
        <v>43</v>
      </c>
      <c r="I22" s="99" t="n">
        <v>3</v>
      </c>
      <c r="J22" s="100" t="n">
        <v>7</v>
      </c>
      <c r="K22" s="100" t="n">
        <v>18</v>
      </c>
      <c r="L22" s="101" t="n">
        <v>43</v>
      </c>
      <c r="M22" s="102"/>
      <c r="N22" s="103"/>
      <c r="O22" s="103"/>
      <c r="P22" s="104"/>
      <c r="Q22" s="105"/>
      <c r="R22" s="103"/>
      <c r="S22" s="103"/>
      <c r="T22" s="106"/>
      <c r="U22" s="105"/>
      <c r="V22" s="103"/>
      <c r="W22" s="103"/>
      <c r="X22" s="106"/>
      <c r="Y22" s="105"/>
      <c r="Z22" s="103"/>
      <c r="AA22" s="103"/>
      <c r="AB22" s="104"/>
      <c r="AC22" s="105"/>
      <c r="AD22" s="103"/>
      <c r="AE22" s="103"/>
      <c r="AF22" s="104"/>
      <c r="AG22" s="79"/>
      <c r="AH22" s="80"/>
      <c r="AI22" s="81" t="s">
        <v>89</v>
      </c>
      <c r="AJ22" s="81"/>
      <c r="AK22" s="105"/>
      <c r="AL22" s="103"/>
      <c r="AM22" s="103"/>
      <c r="AN22" s="104"/>
      <c r="AO22" s="105" t="n">
        <f aca="false">E22+Q22+U22+Y22+AC22+AK22</f>
        <v>3</v>
      </c>
      <c r="AP22" s="103" t="n">
        <f aca="false">F22+R22+V22+Z22+AD22+AL22</f>
        <v>7</v>
      </c>
      <c r="AQ22" s="103" t="n">
        <f aca="false">G22+S22+W22+AA22+AE22+AM22</f>
        <v>18</v>
      </c>
      <c r="AR22" s="106" t="n">
        <f aca="false">H22+T22+X22+AB22+AF22+AN22</f>
        <v>43</v>
      </c>
    </row>
    <row r="23" s="90" customFormat="true" ht="12" hidden="false" customHeight="true" outlineLevel="0" collapsed="false">
      <c r="A23" s="79"/>
      <c r="B23" s="80"/>
      <c r="C23" s="81"/>
      <c r="D23" s="81"/>
      <c r="E23" s="99"/>
      <c r="F23" s="100"/>
      <c r="G23" s="100"/>
      <c r="H23" s="101"/>
      <c r="I23" s="99"/>
      <c r="J23" s="100"/>
      <c r="K23" s="100"/>
      <c r="L23" s="101"/>
      <c r="M23" s="102"/>
      <c r="N23" s="103"/>
      <c r="O23" s="103"/>
      <c r="P23" s="104"/>
      <c r="Q23" s="105"/>
      <c r="R23" s="103"/>
      <c r="S23" s="103"/>
      <c r="T23" s="106"/>
      <c r="U23" s="105"/>
      <c r="V23" s="103"/>
      <c r="W23" s="103"/>
      <c r="X23" s="106"/>
      <c r="Y23" s="105"/>
      <c r="Z23" s="103"/>
      <c r="AA23" s="103"/>
      <c r="AB23" s="104"/>
      <c r="AC23" s="105"/>
      <c r="AD23" s="103"/>
      <c r="AE23" s="103"/>
      <c r="AF23" s="104"/>
      <c r="AG23" s="79"/>
      <c r="AH23" s="80"/>
      <c r="AI23" s="81"/>
      <c r="AJ23" s="81"/>
      <c r="AK23" s="105"/>
      <c r="AL23" s="103"/>
      <c r="AM23" s="103"/>
      <c r="AN23" s="104"/>
      <c r="AO23" s="105" t="n">
        <f aca="false">I23+M23+Q23+U23+AC23+AK23</f>
        <v>0</v>
      </c>
      <c r="AP23" s="103" t="n">
        <f aca="false">J23+N23+R23+V23+AD23+AL23</f>
        <v>0</v>
      </c>
      <c r="AQ23" s="103" t="n">
        <f aca="false">K23+O23+S23+W23+AE23+AM23</f>
        <v>0</v>
      </c>
      <c r="AR23" s="106" t="n">
        <f aca="false">L23+P23+T23+X23+AF23+AN23</f>
        <v>0</v>
      </c>
    </row>
    <row r="24" s="90" customFormat="true" ht="12" hidden="false" customHeight="true" outlineLevel="0" collapsed="false">
      <c r="A24" s="79"/>
      <c r="B24" s="80"/>
      <c r="C24" s="81" t="s">
        <v>90</v>
      </c>
      <c r="D24" s="81"/>
      <c r="E24" s="99" t="n">
        <f aca="false">I24+M24</f>
        <v>3</v>
      </c>
      <c r="F24" s="100" t="n">
        <f aca="false">J24+N24</f>
        <v>7</v>
      </c>
      <c r="G24" s="100" t="n">
        <f aca="false">K24+O24</f>
        <v>18</v>
      </c>
      <c r="H24" s="101" t="n">
        <f aca="false">L24+P24</f>
        <v>43</v>
      </c>
      <c r="I24" s="99" t="n">
        <v>3</v>
      </c>
      <c r="J24" s="100" t="n">
        <v>7</v>
      </c>
      <c r="K24" s="100" t="n">
        <v>18</v>
      </c>
      <c r="L24" s="101" t="n">
        <v>43</v>
      </c>
      <c r="M24" s="102"/>
      <c r="N24" s="103"/>
      <c r="O24" s="103"/>
      <c r="P24" s="104"/>
      <c r="Q24" s="105"/>
      <c r="R24" s="103"/>
      <c r="S24" s="103"/>
      <c r="T24" s="106"/>
      <c r="U24" s="105"/>
      <c r="V24" s="103"/>
      <c r="W24" s="103"/>
      <c r="X24" s="106"/>
      <c r="Y24" s="105"/>
      <c r="Z24" s="103"/>
      <c r="AA24" s="103"/>
      <c r="AB24" s="104"/>
      <c r="AC24" s="105"/>
      <c r="AD24" s="103"/>
      <c r="AE24" s="103"/>
      <c r="AF24" s="104"/>
      <c r="AG24" s="79"/>
      <c r="AH24" s="80"/>
      <c r="AI24" s="81" t="s">
        <v>90</v>
      </c>
      <c r="AJ24" s="81"/>
      <c r="AK24" s="105"/>
      <c r="AL24" s="103"/>
      <c r="AM24" s="103"/>
      <c r="AN24" s="104"/>
      <c r="AO24" s="105" t="n">
        <f aca="false">E24+Q24+U24+Y24+AC24+AK24</f>
        <v>3</v>
      </c>
      <c r="AP24" s="103" t="n">
        <f aca="false">F24+R24+V24+Z24+AD24+AL24</f>
        <v>7</v>
      </c>
      <c r="AQ24" s="103" t="n">
        <f aca="false">G24+S24+W24+AA24+AE24+AM24</f>
        <v>18</v>
      </c>
      <c r="AR24" s="106" t="n">
        <f aca="false">H24+T24+X24+AB24+AF24+AN24</f>
        <v>43</v>
      </c>
    </row>
    <row r="25" s="90" customFormat="true" ht="12" hidden="false" customHeight="true" outlineLevel="0" collapsed="false">
      <c r="A25" s="79"/>
      <c r="B25" s="80"/>
      <c r="C25" s="81"/>
      <c r="D25" s="81"/>
      <c r="E25" s="99"/>
      <c r="F25" s="100"/>
      <c r="G25" s="100"/>
      <c r="H25" s="101"/>
      <c r="I25" s="99"/>
      <c r="J25" s="100"/>
      <c r="K25" s="100"/>
      <c r="L25" s="101"/>
      <c r="M25" s="102"/>
      <c r="N25" s="103"/>
      <c r="O25" s="103"/>
      <c r="P25" s="104"/>
      <c r="Q25" s="105"/>
      <c r="R25" s="103"/>
      <c r="S25" s="103"/>
      <c r="T25" s="106"/>
      <c r="U25" s="105"/>
      <c r="V25" s="103"/>
      <c r="W25" s="103"/>
      <c r="X25" s="106"/>
      <c r="Y25" s="105"/>
      <c r="Z25" s="103"/>
      <c r="AA25" s="103"/>
      <c r="AB25" s="104"/>
      <c r="AC25" s="105"/>
      <c r="AD25" s="103"/>
      <c r="AE25" s="103"/>
      <c r="AF25" s="104"/>
      <c r="AG25" s="79"/>
      <c r="AH25" s="80"/>
      <c r="AI25" s="81"/>
      <c r="AJ25" s="81"/>
      <c r="AK25" s="105"/>
      <c r="AL25" s="103"/>
      <c r="AM25" s="103"/>
      <c r="AN25" s="104"/>
      <c r="AO25" s="105" t="n">
        <f aca="false">I25+M25+Q25+U25+AC25+AK25</f>
        <v>0</v>
      </c>
      <c r="AP25" s="103" t="n">
        <f aca="false">J25+N25+R25+V25+AD25+AL25</f>
        <v>0</v>
      </c>
      <c r="AQ25" s="103" t="n">
        <f aca="false">K25+O25+S25+W25+AE25+AM25</f>
        <v>0</v>
      </c>
      <c r="AR25" s="106" t="n">
        <f aca="false">L25+P25+T25+X25+AF25+AN25</f>
        <v>0</v>
      </c>
    </row>
    <row r="26" s="90" customFormat="true" ht="12" hidden="false" customHeight="true" outlineLevel="0" collapsed="false">
      <c r="A26" s="79"/>
      <c r="B26" s="80"/>
      <c r="C26" s="81" t="s">
        <v>91</v>
      </c>
      <c r="D26" s="81"/>
      <c r="E26" s="99" t="n">
        <f aca="false">I26+M26</f>
        <v>0</v>
      </c>
      <c r="F26" s="100" t="n">
        <f aca="false">J26+N26</f>
        <v>0</v>
      </c>
      <c r="G26" s="100" t="n">
        <f aca="false">K26+O26</f>
        <v>0</v>
      </c>
      <c r="H26" s="101" t="n">
        <f aca="false">L26+P26</f>
        <v>0</v>
      </c>
      <c r="I26" s="99"/>
      <c r="J26" s="100"/>
      <c r="K26" s="100"/>
      <c r="L26" s="101"/>
      <c r="M26" s="102"/>
      <c r="N26" s="103"/>
      <c r="O26" s="103"/>
      <c r="P26" s="104"/>
      <c r="Q26" s="105"/>
      <c r="R26" s="103"/>
      <c r="S26" s="103"/>
      <c r="T26" s="106"/>
      <c r="U26" s="105" t="n">
        <v>17</v>
      </c>
      <c r="V26" s="103" t="n">
        <v>34</v>
      </c>
      <c r="W26" s="103" t="n">
        <v>403</v>
      </c>
      <c r="X26" s="106" t="n">
        <v>13702</v>
      </c>
      <c r="Y26" s="105" t="n">
        <v>1</v>
      </c>
      <c r="Z26" s="103" t="n">
        <v>2</v>
      </c>
      <c r="AA26" s="103" t="n">
        <v>12</v>
      </c>
      <c r="AB26" s="104" t="n">
        <v>24</v>
      </c>
      <c r="AC26" s="105" t="n">
        <v>2</v>
      </c>
      <c r="AD26" s="103" t="n">
        <v>4</v>
      </c>
      <c r="AE26" s="103" t="n">
        <v>26</v>
      </c>
      <c r="AF26" s="104" t="n">
        <v>52</v>
      </c>
      <c r="AG26" s="79"/>
      <c r="AH26" s="80"/>
      <c r="AI26" s="81" t="s">
        <v>91</v>
      </c>
      <c r="AJ26" s="81"/>
      <c r="AK26" s="105" t="n">
        <v>3</v>
      </c>
      <c r="AL26" s="103" t="n">
        <v>6</v>
      </c>
      <c r="AM26" s="103" t="n">
        <v>46</v>
      </c>
      <c r="AN26" s="104" t="n">
        <v>92</v>
      </c>
      <c r="AO26" s="105" t="n">
        <f aca="false">E26+Q26+U26+Y26+AC26+AK26</f>
        <v>23</v>
      </c>
      <c r="AP26" s="103" t="n">
        <f aca="false">F26+R26+V26+Z26+AD26+AL26</f>
        <v>46</v>
      </c>
      <c r="AQ26" s="103" t="n">
        <f aca="false">G26+S26+W26+AA26+AE26+AM26</f>
        <v>487</v>
      </c>
      <c r="AR26" s="106" t="n">
        <f aca="false">H26+T26+X26+AB26+AF26+AN26</f>
        <v>13870</v>
      </c>
    </row>
    <row r="27" s="90" customFormat="true" ht="12" hidden="false" customHeight="true" outlineLevel="0" collapsed="false">
      <c r="A27" s="79"/>
      <c r="B27" s="80"/>
      <c r="C27" s="81"/>
      <c r="D27" s="81"/>
      <c r="E27" s="99"/>
      <c r="F27" s="100"/>
      <c r="G27" s="100"/>
      <c r="H27" s="101"/>
      <c r="I27" s="99"/>
      <c r="J27" s="100"/>
      <c r="K27" s="100"/>
      <c r="L27" s="101"/>
      <c r="M27" s="102"/>
      <c r="N27" s="103"/>
      <c r="O27" s="103"/>
      <c r="P27" s="104"/>
      <c r="Q27" s="105"/>
      <c r="R27" s="103"/>
      <c r="S27" s="103"/>
      <c r="T27" s="106"/>
      <c r="U27" s="105"/>
      <c r="V27" s="103"/>
      <c r="W27" s="103"/>
      <c r="X27" s="106"/>
      <c r="Y27" s="105"/>
      <c r="Z27" s="103"/>
      <c r="AA27" s="103"/>
      <c r="AB27" s="104"/>
      <c r="AC27" s="105"/>
      <c r="AD27" s="103"/>
      <c r="AE27" s="103"/>
      <c r="AF27" s="104"/>
      <c r="AG27" s="79"/>
      <c r="AH27" s="80"/>
      <c r="AI27" s="81"/>
      <c r="AJ27" s="81"/>
      <c r="AK27" s="105"/>
      <c r="AL27" s="103"/>
      <c r="AM27" s="103"/>
      <c r="AN27" s="104"/>
      <c r="AO27" s="105" t="n">
        <f aca="false">I27+M27+Q27+U27+AC27+AK27</f>
        <v>0</v>
      </c>
      <c r="AP27" s="103" t="n">
        <f aca="false">J27+N27+R27+V27+AD27+AL27</f>
        <v>0</v>
      </c>
      <c r="AQ27" s="103" t="n">
        <f aca="false">K27+O27+S27+W27+AE27+AM27</f>
        <v>0</v>
      </c>
      <c r="AR27" s="106" t="n">
        <f aca="false">L27+P27+T27+X27+AF27+AN27</f>
        <v>0</v>
      </c>
    </row>
    <row r="28" s="90" customFormat="true" ht="12" hidden="false" customHeight="true" outlineLevel="0" collapsed="false">
      <c r="A28" s="79"/>
      <c r="B28" s="80"/>
      <c r="C28" s="81" t="s">
        <v>92</v>
      </c>
      <c r="D28" s="81"/>
      <c r="E28" s="99" t="n">
        <f aca="false">I28+M28</f>
        <v>0</v>
      </c>
      <c r="F28" s="100" t="n">
        <f aca="false">J28+N28</f>
        <v>0</v>
      </c>
      <c r="G28" s="100" t="n">
        <f aca="false">K28+O28</f>
        <v>0</v>
      </c>
      <c r="H28" s="101" t="n">
        <f aca="false">L28+P28</f>
        <v>0</v>
      </c>
      <c r="I28" s="99"/>
      <c r="J28" s="100"/>
      <c r="K28" s="100"/>
      <c r="L28" s="101"/>
      <c r="M28" s="102"/>
      <c r="N28" s="103"/>
      <c r="O28" s="103"/>
      <c r="P28" s="104"/>
      <c r="Q28" s="105"/>
      <c r="R28" s="103"/>
      <c r="S28" s="103"/>
      <c r="T28" s="106"/>
      <c r="U28" s="105" t="n">
        <v>17</v>
      </c>
      <c r="V28" s="103" t="n">
        <v>34</v>
      </c>
      <c r="W28" s="103" t="n">
        <v>349</v>
      </c>
      <c r="X28" s="106" t="n">
        <v>11866</v>
      </c>
      <c r="Y28" s="105" t="n">
        <v>1</v>
      </c>
      <c r="Z28" s="103" t="n">
        <v>2</v>
      </c>
      <c r="AA28" s="103" t="n">
        <v>22</v>
      </c>
      <c r="AB28" s="104" t="n">
        <v>44</v>
      </c>
      <c r="AC28" s="105" t="n">
        <v>2</v>
      </c>
      <c r="AD28" s="103" t="n">
        <v>4</v>
      </c>
      <c r="AE28" s="103" t="n">
        <v>24</v>
      </c>
      <c r="AF28" s="104" t="n">
        <v>48</v>
      </c>
      <c r="AG28" s="79"/>
      <c r="AH28" s="80"/>
      <c r="AI28" s="81" t="s">
        <v>92</v>
      </c>
      <c r="AJ28" s="81"/>
      <c r="AK28" s="105" t="n">
        <v>3</v>
      </c>
      <c r="AL28" s="103" t="n">
        <v>6</v>
      </c>
      <c r="AM28" s="103" t="n">
        <v>46</v>
      </c>
      <c r="AN28" s="104" t="n">
        <v>92</v>
      </c>
      <c r="AO28" s="105" t="n">
        <f aca="false">E28+Q28+U28+Y28+AC28+AK28</f>
        <v>23</v>
      </c>
      <c r="AP28" s="103" t="n">
        <f aca="false">F28+R28+V28+Z28+AD28+AL28</f>
        <v>46</v>
      </c>
      <c r="AQ28" s="103" t="n">
        <f aca="false">G28+S28+W28+AA28+AE28+AM28</f>
        <v>441</v>
      </c>
      <c r="AR28" s="106" t="n">
        <f aca="false">H28+T28+X28+AB28+AF28+AN28</f>
        <v>12050</v>
      </c>
    </row>
    <row r="29" s="90" customFormat="true" ht="12" hidden="false" customHeight="true" outlineLevel="0" collapsed="false">
      <c r="A29" s="79"/>
      <c r="B29" s="80"/>
      <c r="C29" s="81"/>
      <c r="D29" s="81"/>
      <c r="E29" s="99"/>
      <c r="F29" s="100"/>
      <c r="G29" s="100"/>
      <c r="H29" s="101"/>
      <c r="I29" s="99"/>
      <c r="J29" s="100"/>
      <c r="K29" s="100"/>
      <c r="L29" s="101"/>
      <c r="M29" s="102"/>
      <c r="N29" s="103"/>
      <c r="O29" s="103"/>
      <c r="P29" s="104"/>
      <c r="Q29" s="105"/>
      <c r="R29" s="103"/>
      <c r="S29" s="103"/>
      <c r="T29" s="106"/>
      <c r="U29" s="105"/>
      <c r="V29" s="103"/>
      <c r="W29" s="103"/>
      <c r="X29" s="106"/>
      <c r="Y29" s="105"/>
      <c r="Z29" s="103"/>
      <c r="AA29" s="103"/>
      <c r="AB29" s="104"/>
      <c r="AC29" s="105"/>
      <c r="AD29" s="103"/>
      <c r="AE29" s="103"/>
      <c r="AF29" s="104"/>
      <c r="AG29" s="79"/>
      <c r="AH29" s="80"/>
      <c r="AI29" s="81"/>
      <c r="AJ29" s="81"/>
      <c r="AK29" s="105"/>
      <c r="AL29" s="103"/>
      <c r="AM29" s="103"/>
      <c r="AN29" s="104"/>
      <c r="AO29" s="105" t="n">
        <f aca="false">I29+M29+Q29+U29+AC29+AK29</f>
        <v>0</v>
      </c>
      <c r="AP29" s="103" t="n">
        <f aca="false">J29+N29+R29+V29+AD29+AL29</f>
        <v>0</v>
      </c>
      <c r="AQ29" s="103" t="n">
        <f aca="false">K29+O29+S29+W29+AE29+AM29</f>
        <v>0</v>
      </c>
      <c r="AR29" s="106" t="n">
        <f aca="false">L29+P29+T29+X29+AF29+AN29</f>
        <v>0</v>
      </c>
    </row>
    <row r="30" s="90" customFormat="true" ht="12" hidden="false" customHeight="true" outlineLevel="0" collapsed="false">
      <c r="A30" s="79"/>
      <c r="B30" s="80"/>
      <c r="C30" s="81" t="s">
        <v>93</v>
      </c>
      <c r="D30" s="81"/>
      <c r="E30" s="99" t="n">
        <f aca="false">I30+M30</f>
        <v>0</v>
      </c>
      <c r="F30" s="100" t="n">
        <f aca="false">J30+N30</f>
        <v>0</v>
      </c>
      <c r="G30" s="100" t="n">
        <f aca="false">K30+O30</f>
        <v>0</v>
      </c>
      <c r="H30" s="101" t="n">
        <f aca="false">L30+P30</f>
        <v>0</v>
      </c>
      <c r="I30" s="99"/>
      <c r="J30" s="100"/>
      <c r="K30" s="100"/>
      <c r="L30" s="101"/>
      <c r="M30" s="102"/>
      <c r="N30" s="103"/>
      <c r="O30" s="103"/>
      <c r="P30" s="104"/>
      <c r="Q30" s="105"/>
      <c r="R30" s="103"/>
      <c r="S30" s="103"/>
      <c r="T30" s="106"/>
      <c r="U30" s="105" t="n">
        <v>17</v>
      </c>
      <c r="V30" s="103" t="n">
        <v>34</v>
      </c>
      <c r="W30" s="103" t="n">
        <v>324</v>
      </c>
      <c r="X30" s="106" t="n">
        <v>11016</v>
      </c>
      <c r="Y30" s="105" t="n">
        <v>1</v>
      </c>
      <c r="Z30" s="103" t="n">
        <v>2</v>
      </c>
      <c r="AA30" s="103" t="n">
        <v>12</v>
      </c>
      <c r="AB30" s="104" t="n">
        <v>24</v>
      </c>
      <c r="AC30" s="105" t="n">
        <v>2</v>
      </c>
      <c r="AD30" s="103" t="n">
        <v>4</v>
      </c>
      <c r="AE30" s="103" t="n">
        <v>23</v>
      </c>
      <c r="AF30" s="104" t="n">
        <v>46</v>
      </c>
      <c r="AG30" s="79"/>
      <c r="AH30" s="80"/>
      <c r="AI30" s="81" t="s">
        <v>93</v>
      </c>
      <c r="AJ30" s="81"/>
      <c r="AK30" s="105" t="n">
        <v>3</v>
      </c>
      <c r="AL30" s="103" t="n">
        <v>6</v>
      </c>
      <c r="AM30" s="103" t="n">
        <v>46</v>
      </c>
      <c r="AN30" s="104" t="n">
        <v>92</v>
      </c>
      <c r="AO30" s="105" t="n">
        <f aca="false">E30+Q30+U30+Y30+AC30+AK30</f>
        <v>23</v>
      </c>
      <c r="AP30" s="103" t="n">
        <f aca="false">F30+R30+V30+Z30+AD30+AL30</f>
        <v>46</v>
      </c>
      <c r="AQ30" s="103" t="n">
        <f aca="false">G30+S30+W30+AA30+AE30+AM30</f>
        <v>405</v>
      </c>
      <c r="AR30" s="106" t="n">
        <f aca="false">H30+T30+X30+AB30+AF30+AN30</f>
        <v>11178</v>
      </c>
    </row>
    <row r="31" s="90" customFormat="true" ht="12" hidden="false" customHeight="true" outlineLevel="0" collapsed="false">
      <c r="A31" s="79"/>
      <c r="B31" s="80"/>
      <c r="C31" s="81"/>
      <c r="D31" s="81"/>
      <c r="E31" s="99"/>
      <c r="F31" s="100"/>
      <c r="G31" s="100"/>
      <c r="H31" s="101"/>
      <c r="I31" s="99"/>
      <c r="J31" s="100"/>
      <c r="K31" s="100"/>
      <c r="L31" s="101"/>
      <c r="M31" s="102"/>
      <c r="N31" s="103"/>
      <c r="O31" s="103"/>
      <c r="P31" s="104"/>
      <c r="Q31" s="105"/>
      <c r="R31" s="103"/>
      <c r="S31" s="103"/>
      <c r="T31" s="106"/>
      <c r="U31" s="105"/>
      <c r="V31" s="103"/>
      <c r="W31" s="103"/>
      <c r="X31" s="106"/>
      <c r="Y31" s="105"/>
      <c r="Z31" s="103"/>
      <c r="AA31" s="103"/>
      <c r="AB31" s="104"/>
      <c r="AC31" s="105"/>
      <c r="AD31" s="103"/>
      <c r="AE31" s="103"/>
      <c r="AF31" s="104"/>
      <c r="AG31" s="79"/>
      <c r="AH31" s="80"/>
      <c r="AI31" s="81"/>
      <c r="AJ31" s="81"/>
      <c r="AK31" s="105"/>
      <c r="AL31" s="103"/>
      <c r="AM31" s="103"/>
      <c r="AN31" s="104"/>
      <c r="AO31" s="105" t="n">
        <f aca="false">I31+M31+Q31+U31+AC31+AK31</f>
        <v>0</v>
      </c>
      <c r="AP31" s="103" t="n">
        <f aca="false">J31+N31+R31+V31+AD31+AL31</f>
        <v>0</v>
      </c>
      <c r="AQ31" s="103" t="n">
        <f aca="false">K31+O31+S31+W31+AE31+AM31</f>
        <v>0</v>
      </c>
      <c r="AR31" s="106" t="n">
        <f aca="false">L31+P31+T31+X31+AF31+AN31</f>
        <v>0</v>
      </c>
    </row>
    <row r="32" s="90" customFormat="true" ht="12" hidden="false" customHeight="true" outlineLevel="0" collapsed="false">
      <c r="A32" s="79"/>
      <c r="B32" s="80" t="s">
        <v>94</v>
      </c>
      <c r="C32" s="81" t="s">
        <v>95</v>
      </c>
      <c r="D32" s="81"/>
      <c r="E32" s="99" t="n">
        <f aca="false">I32+M32</f>
        <v>3</v>
      </c>
      <c r="F32" s="100" t="n">
        <f aca="false">J32+N32</f>
        <v>3</v>
      </c>
      <c r="G32" s="100" t="n">
        <f aca="false">K32+O32</f>
        <v>144</v>
      </c>
      <c r="H32" s="101" t="n">
        <f aca="false">L32+P32</f>
        <v>144</v>
      </c>
      <c r="I32" s="99" t="n">
        <v>3</v>
      </c>
      <c r="J32" s="100" t="n">
        <v>3</v>
      </c>
      <c r="K32" s="100" t="n">
        <v>144</v>
      </c>
      <c r="L32" s="101" t="n">
        <v>144</v>
      </c>
      <c r="M32" s="102"/>
      <c r="N32" s="103"/>
      <c r="O32" s="103"/>
      <c r="P32" s="104"/>
      <c r="Q32" s="105"/>
      <c r="R32" s="103"/>
      <c r="S32" s="103"/>
      <c r="T32" s="106"/>
      <c r="U32" s="105"/>
      <c r="V32" s="103"/>
      <c r="W32" s="103"/>
      <c r="X32" s="106"/>
      <c r="Y32" s="105"/>
      <c r="Z32" s="103"/>
      <c r="AA32" s="103"/>
      <c r="AB32" s="104"/>
      <c r="AC32" s="105"/>
      <c r="AD32" s="103"/>
      <c r="AE32" s="103"/>
      <c r="AF32" s="104"/>
      <c r="AG32" s="79"/>
      <c r="AH32" s="80" t="s">
        <v>94</v>
      </c>
      <c r="AI32" s="81" t="s">
        <v>95</v>
      </c>
      <c r="AJ32" s="81"/>
      <c r="AK32" s="105"/>
      <c r="AL32" s="103"/>
      <c r="AM32" s="103"/>
      <c r="AN32" s="104"/>
      <c r="AO32" s="105" t="n">
        <f aca="false">E32+Q32+U32+Y32+AC32+AK32</f>
        <v>3</v>
      </c>
      <c r="AP32" s="103" t="n">
        <f aca="false">F32+R32+V32+Z32+AD32+AL32</f>
        <v>3</v>
      </c>
      <c r="AQ32" s="103" t="n">
        <f aca="false">G32+S32+W32+AA32+AE32+AM32</f>
        <v>144</v>
      </c>
      <c r="AR32" s="106" t="n">
        <f aca="false">H32+T32+X32+AB32+AF32+AN32</f>
        <v>144</v>
      </c>
    </row>
    <row r="33" s="90" customFormat="true" ht="12" hidden="false" customHeight="true" outlineLevel="0" collapsed="false">
      <c r="A33" s="79"/>
      <c r="B33" s="80"/>
      <c r="C33" s="81"/>
      <c r="D33" s="81"/>
      <c r="E33" s="99"/>
      <c r="F33" s="100"/>
      <c r="G33" s="100"/>
      <c r="H33" s="101"/>
      <c r="I33" s="99"/>
      <c r="J33" s="100"/>
      <c r="K33" s="100"/>
      <c r="L33" s="101"/>
      <c r="M33" s="102"/>
      <c r="N33" s="103"/>
      <c r="O33" s="103"/>
      <c r="P33" s="104"/>
      <c r="Q33" s="105"/>
      <c r="R33" s="103"/>
      <c r="S33" s="103"/>
      <c r="T33" s="106"/>
      <c r="U33" s="105"/>
      <c r="V33" s="103"/>
      <c r="W33" s="103"/>
      <c r="X33" s="106"/>
      <c r="Y33" s="105"/>
      <c r="Z33" s="103"/>
      <c r="AA33" s="103"/>
      <c r="AB33" s="104"/>
      <c r="AC33" s="105"/>
      <c r="AD33" s="103"/>
      <c r="AE33" s="103"/>
      <c r="AF33" s="104"/>
      <c r="AG33" s="79"/>
      <c r="AH33" s="80"/>
      <c r="AI33" s="81"/>
      <c r="AJ33" s="81"/>
      <c r="AK33" s="105"/>
      <c r="AL33" s="103"/>
      <c r="AM33" s="103"/>
      <c r="AN33" s="104"/>
      <c r="AO33" s="105" t="n">
        <f aca="false">I33+M33+Q33+U33+AC33+AK33</f>
        <v>0</v>
      </c>
      <c r="AP33" s="103" t="n">
        <f aca="false">J33+N33+R33+V33+AD33+AL33</f>
        <v>0</v>
      </c>
      <c r="AQ33" s="103" t="n">
        <f aca="false">K33+O33+S33+W33+AE33+AM33</f>
        <v>0</v>
      </c>
      <c r="AR33" s="106" t="n">
        <f aca="false">L33+P33+T33+X33+AF33+AN33</f>
        <v>0</v>
      </c>
    </row>
    <row r="34" s="90" customFormat="true" ht="12" hidden="false" customHeight="true" outlineLevel="0" collapsed="false">
      <c r="A34" s="79"/>
      <c r="B34" s="80"/>
      <c r="C34" s="81" t="s">
        <v>96</v>
      </c>
      <c r="D34" s="81"/>
      <c r="E34" s="99" t="n">
        <f aca="false">I34+M34</f>
        <v>7</v>
      </c>
      <c r="F34" s="100" t="n">
        <f aca="false">J34+N34</f>
        <v>7</v>
      </c>
      <c r="G34" s="100" t="n">
        <f aca="false">K34+O34</f>
        <v>146</v>
      </c>
      <c r="H34" s="101" t="n">
        <f aca="false">L34+P34</f>
        <v>146</v>
      </c>
      <c r="I34" s="99" t="n">
        <v>7</v>
      </c>
      <c r="J34" s="100" t="n">
        <v>7</v>
      </c>
      <c r="K34" s="100" t="n">
        <v>146</v>
      </c>
      <c r="L34" s="101" t="n">
        <v>146</v>
      </c>
      <c r="M34" s="102"/>
      <c r="N34" s="103"/>
      <c r="O34" s="103"/>
      <c r="P34" s="104"/>
      <c r="Q34" s="105"/>
      <c r="R34" s="103"/>
      <c r="S34" s="103"/>
      <c r="T34" s="106"/>
      <c r="U34" s="105"/>
      <c r="V34" s="103"/>
      <c r="W34" s="103"/>
      <c r="X34" s="106"/>
      <c r="Y34" s="105"/>
      <c r="Z34" s="103"/>
      <c r="AA34" s="103"/>
      <c r="AB34" s="104"/>
      <c r="AC34" s="105"/>
      <c r="AD34" s="103"/>
      <c r="AE34" s="103"/>
      <c r="AF34" s="104"/>
      <c r="AG34" s="79"/>
      <c r="AH34" s="80"/>
      <c r="AI34" s="81" t="s">
        <v>96</v>
      </c>
      <c r="AJ34" s="81"/>
      <c r="AK34" s="105"/>
      <c r="AL34" s="103"/>
      <c r="AM34" s="103"/>
      <c r="AN34" s="104"/>
      <c r="AO34" s="105" t="n">
        <f aca="false">E34+Q34+U34+Y34+AC34+AK34</f>
        <v>7</v>
      </c>
      <c r="AP34" s="103" t="n">
        <f aca="false">F34+R34+V34+Z34+AD34+AL34</f>
        <v>7</v>
      </c>
      <c r="AQ34" s="103" t="n">
        <f aca="false">G34+S34+W34+AA34+AE34+AM34</f>
        <v>146</v>
      </c>
      <c r="AR34" s="106" t="n">
        <f aca="false">H34+T34+X34+AB34+AF34+AN34</f>
        <v>146</v>
      </c>
    </row>
    <row r="35" s="90" customFormat="true" ht="12" hidden="false" customHeight="true" outlineLevel="0" collapsed="false">
      <c r="A35" s="79"/>
      <c r="B35" s="80"/>
      <c r="C35" s="81"/>
      <c r="D35" s="81"/>
      <c r="E35" s="99"/>
      <c r="F35" s="100"/>
      <c r="G35" s="100"/>
      <c r="H35" s="101"/>
      <c r="I35" s="99"/>
      <c r="J35" s="100"/>
      <c r="K35" s="100"/>
      <c r="L35" s="101"/>
      <c r="M35" s="102"/>
      <c r="N35" s="103"/>
      <c r="O35" s="103"/>
      <c r="P35" s="104"/>
      <c r="Q35" s="105"/>
      <c r="R35" s="103"/>
      <c r="S35" s="103"/>
      <c r="T35" s="106"/>
      <c r="U35" s="105"/>
      <c r="V35" s="103"/>
      <c r="W35" s="103"/>
      <c r="X35" s="106"/>
      <c r="Y35" s="105"/>
      <c r="Z35" s="103"/>
      <c r="AA35" s="103"/>
      <c r="AB35" s="104"/>
      <c r="AC35" s="105"/>
      <c r="AD35" s="103"/>
      <c r="AE35" s="103"/>
      <c r="AF35" s="104"/>
      <c r="AG35" s="79"/>
      <c r="AH35" s="80"/>
      <c r="AI35" s="81"/>
      <c r="AJ35" s="81"/>
      <c r="AK35" s="105"/>
      <c r="AL35" s="103"/>
      <c r="AM35" s="103"/>
      <c r="AN35" s="104"/>
      <c r="AO35" s="105" t="n">
        <f aca="false">I35+M35+Q35+U35+AC35+AK35</f>
        <v>0</v>
      </c>
      <c r="AP35" s="103" t="n">
        <f aca="false">J35+N35+R35+V35+AD35+AL35</f>
        <v>0</v>
      </c>
      <c r="AQ35" s="103" t="n">
        <f aca="false">K35+O35+S35+W35+AE35+AM35</f>
        <v>0</v>
      </c>
      <c r="AR35" s="106" t="n">
        <f aca="false">L35+P35+T35+X35+AF35+AN35</f>
        <v>0</v>
      </c>
    </row>
    <row r="36" s="90" customFormat="true" ht="12" hidden="false" customHeight="true" outlineLevel="0" collapsed="false">
      <c r="A36" s="79"/>
      <c r="B36" s="80"/>
      <c r="C36" s="81" t="s">
        <v>97</v>
      </c>
      <c r="D36" s="81"/>
      <c r="E36" s="99" t="n">
        <f aca="false">I36+M36</f>
        <v>8</v>
      </c>
      <c r="F36" s="100" t="n">
        <f aca="false">J36+N36</f>
        <v>9</v>
      </c>
      <c r="G36" s="100" t="n">
        <f aca="false">K36+O36</f>
        <v>214</v>
      </c>
      <c r="H36" s="101" t="n">
        <f aca="false">L36+P36</f>
        <v>214</v>
      </c>
      <c r="I36" s="99" t="n">
        <v>8</v>
      </c>
      <c r="J36" s="100" t="n">
        <v>9</v>
      </c>
      <c r="K36" s="100" t="n">
        <v>214</v>
      </c>
      <c r="L36" s="101" t="n">
        <v>214</v>
      </c>
      <c r="M36" s="102"/>
      <c r="N36" s="103"/>
      <c r="O36" s="103"/>
      <c r="P36" s="104"/>
      <c r="Q36" s="105"/>
      <c r="R36" s="103"/>
      <c r="S36" s="103"/>
      <c r="T36" s="106"/>
      <c r="U36" s="105"/>
      <c r="V36" s="103"/>
      <c r="W36" s="103"/>
      <c r="X36" s="106"/>
      <c r="Y36" s="105"/>
      <c r="Z36" s="103"/>
      <c r="AA36" s="103"/>
      <c r="AB36" s="104"/>
      <c r="AC36" s="105"/>
      <c r="AD36" s="103"/>
      <c r="AE36" s="103"/>
      <c r="AF36" s="104"/>
      <c r="AG36" s="79"/>
      <c r="AH36" s="80"/>
      <c r="AI36" s="81" t="s">
        <v>97</v>
      </c>
      <c r="AJ36" s="81"/>
      <c r="AK36" s="105"/>
      <c r="AL36" s="103"/>
      <c r="AM36" s="103"/>
      <c r="AN36" s="104"/>
      <c r="AO36" s="105" t="n">
        <f aca="false">E36+Q36+U36+Y36+AC36+AK36</f>
        <v>8</v>
      </c>
      <c r="AP36" s="103" t="n">
        <f aca="false">F36+R36+V36+Z36+AD36+AL36</f>
        <v>9</v>
      </c>
      <c r="AQ36" s="103" t="n">
        <f aca="false">G36+S36+W36+AA36+AE36+AM36</f>
        <v>214</v>
      </c>
      <c r="AR36" s="106" t="n">
        <f aca="false">H36+T36+X36+AB36+AF36+AN36</f>
        <v>214</v>
      </c>
    </row>
    <row r="37" s="90" customFormat="true" ht="12" hidden="false" customHeight="true" outlineLevel="0" collapsed="false">
      <c r="A37" s="79"/>
      <c r="B37" s="80"/>
      <c r="C37" s="81"/>
      <c r="D37" s="81"/>
      <c r="E37" s="99"/>
      <c r="F37" s="100"/>
      <c r="G37" s="100"/>
      <c r="H37" s="101"/>
      <c r="I37" s="99"/>
      <c r="J37" s="100"/>
      <c r="K37" s="100"/>
      <c r="L37" s="101"/>
      <c r="M37" s="102"/>
      <c r="N37" s="103"/>
      <c r="O37" s="103"/>
      <c r="P37" s="104"/>
      <c r="Q37" s="105"/>
      <c r="R37" s="103"/>
      <c r="S37" s="103"/>
      <c r="T37" s="106"/>
      <c r="U37" s="105"/>
      <c r="V37" s="103"/>
      <c r="W37" s="103"/>
      <c r="X37" s="106"/>
      <c r="Y37" s="105"/>
      <c r="Z37" s="103"/>
      <c r="AA37" s="103"/>
      <c r="AB37" s="104"/>
      <c r="AC37" s="105"/>
      <c r="AD37" s="103"/>
      <c r="AE37" s="103"/>
      <c r="AF37" s="104"/>
      <c r="AG37" s="79"/>
      <c r="AH37" s="80"/>
      <c r="AI37" s="81"/>
      <c r="AJ37" s="81"/>
      <c r="AK37" s="105"/>
      <c r="AL37" s="103"/>
      <c r="AM37" s="103"/>
      <c r="AN37" s="104"/>
      <c r="AO37" s="105" t="n">
        <f aca="false">I37+M37+Q37+U37+AC37+AK37</f>
        <v>0</v>
      </c>
      <c r="AP37" s="103" t="n">
        <f aca="false">J37+N37+R37+V37+AD37+AL37</f>
        <v>0</v>
      </c>
      <c r="AQ37" s="103" t="n">
        <f aca="false">K37+O37+S37+W37+AE37+AM37</f>
        <v>0</v>
      </c>
      <c r="AR37" s="106" t="n">
        <f aca="false">L37+P37+T37+X37+AF37+AN37</f>
        <v>0</v>
      </c>
    </row>
    <row r="38" s="90" customFormat="true" ht="12" hidden="false" customHeight="true" outlineLevel="0" collapsed="false">
      <c r="A38" s="79"/>
      <c r="B38" s="80" t="s">
        <v>98</v>
      </c>
      <c r="C38" s="81" t="s">
        <v>99</v>
      </c>
      <c r="D38" s="81"/>
      <c r="E38" s="99" t="n">
        <f aca="false">I38+M38</f>
        <v>67</v>
      </c>
      <c r="F38" s="100" t="n">
        <f aca="false">J38+N38</f>
        <v>69</v>
      </c>
      <c r="G38" s="100" t="n">
        <f aca="false">K38+O38</f>
        <v>3449</v>
      </c>
      <c r="H38" s="101" t="n">
        <f aca="false">L38+P38</f>
        <v>3449</v>
      </c>
      <c r="I38" s="99" t="n">
        <v>58</v>
      </c>
      <c r="J38" s="100" t="n">
        <v>60</v>
      </c>
      <c r="K38" s="100" t="n">
        <v>3190</v>
      </c>
      <c r="L38" s="101" t="n">
        <v>3190</v>
      </c>
      <c r="M38" s="102" t="n">
        <v>9</v>
      </c>
      <c r="N38" s="103" t="n">
        <v>9</v>
      </c>
      <c r="O38" s="103" t="n">
        <v>259</v>
      </c>
      <c r="P38" s="104" t="n">
        <v>259</v>
      </c>
      <c r="Q38" s="105" t="n">
        <v>7</v>
      </c>
      <c r="R38" s="103" t="n">
        <v>7</v>
      </c>
      <c r="S38" s="103" t="n">
        <v>395</v>
      </c>
      <c r="T38" s="106" t="n">
        <v>395</v>
      </c>
      <c r="U38" s="105" t="n">
        <v>9</v>
      </c>
      <c r="V38" s="103" t="n">
        <v>9</v>
      </c>
      <c r="W38" s="103" t="n">
        <v>255</v>
      </c>
      <c r="X38" s="106" t="n">
        <v>255</v>
      </c>
      <c r="Y38" s="105" t="n">
        <v>7</v>
      </c>
      <c r="Z38" s="103" t="n">
        <v>7</v>
      </c>
      <c r="AA38" s="103" t="n">
        <v>274</v>
      </c>
      <c r="AB38" s="104" t="n">
        <v>274</v>
      </c>
      <c r="AC38" s="105" t="n">
        <v>8</v>
      </c>
      <c r="AD38" s="103" t="n">
        <v>8</v>
      </c>
      <c r="AE38" s="103" t="n">
        <v>276</v>
      </c>
      <c r="AF38" s="104" t="n">
        <v>276</v>
      </c>
      <c r="AG38" s="79"/>
      <c r="AH38" s="80" t="s">
        <v>98</v>
      </c>
      <c r="AI38" s="81" t="s">
        <v>99</v>
      </c>
      <c r="AJ38" s="81"/>
      <c r="AK38" s="105" t="n">
        <v>15</v>
      </c>
      <c r="AL38" s="103" t="n">
        <v>15</v>
      </c>
      <c r="AM38" s="103" t="n">
        <v>304</v>
      </c>
      <c r="AN38" s="104" t="n">
        <v>304</v>
      </c>
      <c r="AO38" s="105" t="n">
        <f aca="false">E38+Q38+U38+Y38+AC38+AK38</f>
        <v>113</v>
      </c>
      <c r="AP38" s="103" t="n">
        <f aca="false">F38+R38+V38+Z38+AD38+AL38</f>
        <v>115</v>
      </c>
      <c r="AQ38" s="103" t="n">
        <f aca="false">G38+S38+W38+AA38+AE38+AM38</f>
        <v>4953</v>
      </c>
      <c r="AR38" s="106" t="n">
        <f aca="false">H38+T38+X38+AB38+AF38+AN38</f>
        <v>4953</v>
      </c>
    </row>
    <row r="39" s="90" customFormat="true" ht="12" hidden="false" customHeight="true" outlineLevel="0" collapsed="false">
      <c r="A39" s="79"/>
      <c r="B39" s="80"/>
      <c r="C39" s="81"/>
      <c r="D39" s="81"/>
      <c r="E39" s="99"/>
      <c r="F39" s="100"/>
      <c r="G39" s="100"/>
      <c r="H39" s="101"/>
      <c r="I39" s="99"/>
      <c r="J39" s="100"/>
      <c r="K39" s="100"/>
      <c r="L39" s="101"/>
      <c r="M39" s="102"/>
      <c r="N39" s="103"/>
      <c r="O39" s="103"/>
      <c r="P39" s="104"/>
      <c r="Q39" s="105"/>
      <c r="R39" s="103"/>
      <c r="S39" s="103"/>
      <c r="T39" s="106"/>
      <c r="U39" s="105"/>
      <c r="V39" s="103"/>
      <c r="W39" s="103"/>
      <c r="X39" s="106"/>
      <c r="Y39" s="105"/>
      <c r="Z39" s="103"/>
      <c r="AA39" s="103"/>
      <c r="AB39" s="104"/>
      <c r="AC39" s="105"/>
      <c r="AD39" s="103"/>
      <c r="AE39" s="103"/>
      <c r="AF39" s="104"/>
      <c r="AG39" s="79"/>
      <c r="AH39" s="80"/>
      <c r="AI39" s="81"/>
      <c r="AJ39" s="81"/>
      <c r="AK39" s="105"/>
      <c r="AL39" s="103"/>
      <c r="AM39" s="103"/>
      <c r="AN39" s="104"/>
      <c r="AO39" s="105" t="n">
        <f aca="false">I39+M39+Q39+U39+AC39+AK39</f>
        <v>0</v>
      </c>
      <c r="AP39" s="103" t="n">
        <f aca="false">J39+N39+R39+V39+AD39+AL39</f>
        <v>0</v>
      </c>
      <c r="AQ39" s="103" t="n">
        <f aca="false">K39+O39+S39+W39+AE39+AM39</f>
        <v>0</v>
      </c>
      <c r="AR39" s="106" t="n">
        <f aca="false">L39+P39+T39+X39+AF39+AN39</f>
        <v>0</v>
      </c>
    </row>
    <row r="40" s="90" customFormat="true" ht="12" hidden="false" customHeight="true" outlineLevel="0" collapsed="false">
      <c r="A40" s="79"/>
      <c r="B40" s="80"/>
      <c r="C40" s="81" t="s">
        <v>100</v>
      </c>
      <c r="D40" s="81"/>
      <c r="E40" s="99" t="n">
        <f aca="false">I40+M40</f>
        <v>22</v>
      </c>
      <c r="F40" s="100" t="n">
        <f aca="false">J40+N40</f>
        <v>22</v>
      </c>
      <c r="G40" s="100" t="n">
        <f aca="false">K40+O40</f>
        <v>512</v>
      </c>
      <c r="H40" s="101" t="n">
        <f aca="false">L40+P40</f>
        <v>512</v>
      </c>
      <c r="I40" s="99" t="n">
        <v>21</v>
      </c>
      <c r="J40" s="100" t="n">
        <v>21</v>
      </c>
      <c r="K40" s="100" t="n">
        <v>484</v>
      </c>
      <c r="L40" s="101" t="n">
        <v>484</v>
      </c>
      <c r="M40" s="102" t="n">
        <v>1</v>
      </c>
      <c r="N40" s="103" t="n">
        <v>1</v>
      </c>
      <c r="O40" s="103" t="n">
        <v>28</v>
      </c>
      <c r="P40" s="104" t="n">
        <v>28</v>
      </c>
      <c r="Q40" s="105"/>
      <c r="R40" s="103"/>
      <c r="S40" s="103"/>
      <c r="T40" s="106"/>
      <c r="U40" s="105"/>
      <c r="V40" s="103"/>
      <c r="W40" s="103"/>
      <c r="X40" s="106"/>
      <c r="Y40" s="105"/>
      <c r="Z40" s="103"/>
      <c r="AA40" s="103"/>
      <c r="AB40" s="104"/>
      <c r="AC40" s="105"/>
      <c r="AD40" s="103"/>
      <c r="AE40" s="103"/>
      <c r="AF40" s="104"/>
      <c r="AG40" s="79"/>
      <c r="AH40" s="80"/>
      <c r="AI40" s="81" t="s">
        <v>100</v>
      </c>
      <c r="AJ40" s="81"/>
      <c r="AK40" s="105"/>
      <c r="AL40" s="103"/>
      <c r="AM40" s="103"/>
      <c r="AN40" s="104"/>
      <c r="AO40" s="105" t="n">
        <f aca="false">E40+Q40+U40+Y40+AC40+AK40</f>
        <v>22</v>
      </c>
      <c r="AP40" s="103" t="n">
        <f aca="false">F40+R40+V40+Z40+AD40+AL40</f>
        <v>22</v>
      </c>
      <c r="AQ40" s="103" t="n">
        <f aca="false">G40+S40+W40+AA40+AE40+AM40</f>
        <v>512</v>
      </c>
      <c r="AR40" s="106" t="n">
        <f aca="false">H40+T40+X40+AB40+AF40+AN40</f>
        <v>512</v>
      </c>
    </row>
    <row r="41" s="90" customFormat="true" ht="12" hidden="false" customHeight="true" outlineLevel="0" collapsed="false">
      <c r="A41" s="79"/>
      <c r="B41" s="80"/>
      <c r="C41" s="81"/>
      <c r="D41" s="81"/>
      <c r="E41" s="99"/>
      <c r="F41" s="100"/>
      <c r="G41" s="100"/>
      <c r="H41" s="101"/>
      <c r="I41" s="99"/>
      <c r="J41" s="100"/>
      <c r="K41" s="100"/>
      <c r="L41" s="101"/>
      <c r="M41" s="102"/>
      <c r="N41" s="103"/>
      <c r="O41" s="103"/>
      <c r="P41" s="104"/>
      <c r="Q41" s="105"/>
      <c r="R41" s="103"/>
      <c r="S41" s="103"/>
      <c r="T41" s="106"/>
      <c r="U41" s="105"/>
      <c r="V41" s="103"/>
      <c r="W41" s="103"/>
      <c r="X41" s="106"/>
      <c r="Y41" s="105"/>
      <c r="Z41" s="103"/>
      <c r="AA41" s="103"/>
      <c r="AB41" s="104"/>
      <c r="AC41" s="105"/>
      <c r="AD41" s="103"/>
      <c r="AE41" s="103"/>
      <c r="AF41" s="104"/>
      <c r="AG41" s="79"/>
      <c r="AH41" s="80"/>
      <c r="AI41" s="81"/>
      <c r="AJ41" s="81"/>
      <c r="AK41" s="105"/>
      <c r="AL41" s="103"/>
      <c r="AM41" s="103"/>
      <c r="AN41" s="104"/>
      <c r="AO41" s="105" t="n">
        <f aca="false">I41+M41+Q41+U41+AC41+AK41</f>
        <v>0</v>
      </c>
      <c r="AP41" s="103" t="n">
        <f aca="false">J41+N41+R41+V41+AD41+AL41</f>
        <v>0</v>
      </c>
      <c r="AQ41" s="103" t="n">
        <f aca="false">K41+O41+S41+W41+AE41+AM41</f>
        <v>0</v>
      </c>
      <c r="AR41" s="106" t="n">
        <f aca="false">L41+P41+T41+X41+AF41+AN41</f>
        <v>0</v>
      </c>
    </row>
    <row r="42" s="90" customFormat="true" ht="12" hidden="false" customHeight="true" outlineLevel="0" collapsed="false">
      <c r="A42" s="79"/>
      <c r="B42" s="107" t="s">
        <v>101</v>
      </c>
      <c r="C42" s="81" t="s">
        <v>102</v>
      </c>
      <c r="D42" s="81"/>
      <c r="E42" s="99" t="n">
        <f aca="false">I42+M42</f>
        <v>2</v>
      </c>
      <c r="F42" s="100" t="n">
        <f aca="false">J42+N42</f>
        <v>2</v>
      </c>
      <c r="G42" s="100" t="n">
        <f aca="false">K42+O42</f>
        <v>163</v>
      </c>
      <c r="H42" s="101" t="n">
        <f aca="false">L42+P42</f>
        <v>163</v>
      </c>
      <c r="I42" s="99" t="n">
        <v>2</v>
      </c>
      <c r="J42" s="100" t="n">
        <v>2</v>
      </c>
      <c r="K42" s="100" t="n">
        <v>163</v>
      </c>
      <c r="L42" s="101" t="n">
        <v>163</v>
      </c>
      <c r="M42" s="102"/>
      <c r="N42" s="103"/>
      <c r="O42" s="103"/>
      <c r="P42" s="104"/>
      <c r="Q42" s="105"/>
      <c r="R42" s="103"/>
      <c r="S42" s="103"/>
      <c r="T42" s="106"/>
      <c r="U42" s="105"/>
      <c r="V42" s="103"/>
      <c r="W42" s="103"/>
      <c r="X42" s="106"/>
      <c r="Y42" s="105"/>
      <c r="Z42" s="103"/>
      <c r="AA42" s="103"/>
      <c r="AB42" s="104"/>
      <c r="AC42" s="105"/>
      <c r="AD42" s="103"/>
      <c r="AE42" s="103"/>
      <c r="AF42" s="104"/>
      <c r="AG42" s="79"/>
      <c r="AH42" s="107" t="s">
        <v>101</v>
      </c>
      <c r="AI42" s="81" t="s">
        <v>103</v>
      </c>
      <c r="AJ42" s="81"/>
      <c r="AK42" s="105"/>
      <c r="AL42" s="103"/>
      <c r="AM42" s="103"/>
      <c r="AN42" s="104"/>
      <c r="AO42" s="105" t="n">
        <f aca="false">E42+Q42+U42+Y42+AC42+AK42</f>
        <v>2</v>
      </c>
      <c r="AP42" s="103" t="n">
        <f aca="false">F42+R42+V42+Z42+AD42+AL42</f>
        <v>2</v>
      </c>
      <c r="AQ42" s="103" t="n">
        <f aca="false">G42+S42+W42+AA42+AE42+AM42</f>
        <v>163</v>
      </c>
      <c r="AR42" s="106" t="n">
        <f aca="false">H42+T42+X42+AB42+AF42+AN42</f>
        <v>163</v>
      </c>
    </row>
    <row r="43" s="90" customFormat="true" ht="12" hidden="false" customHeight="true" outlineLevel="0" collapsed="false">
      <c r="A43" s="79"/>
      <c r="B43" s="107"/>
      <c r="C43" s="81"/>
      <c r="D43" s="81"/>
      <c r="E43" s="99"/>
      <c r="F43" s="100"/>
      <c r="G43" s="100"/>
      <c r="H43" s="101"/>
      <c r="I43" s="99"/>
      <c r="J43" s="100"/>
      <c r="K43" s="100"/>
      <c r="L43" s="101"/>
      <c r="M43" s="102"/>
      <c r="N43" s="103"/>
      <c r="O43" s="103"/>
      <c r="P43" s="104"/>
      <c r="Q43" s="105"/>
      <c r="R43" s="103"/>
      <c r="S43" s="103"/>
      <c r="T43" s="106"/>
      <c r="U43" s="105"/>
      <c r="V43" s="103"/>
      <c r="W43" s="103"/>
      <c r="X43" s="106"/>
      <c r="Y43" s="105"/>
      <c r="Z43" s="103"/>
      <c r="AA43" s="103"/>
      <c r="AB43" s="104"/>
      <c r="AC43" s="105"/>
      <c r="AD43" s="103"/>
      <c r="AE43" s="103"/>
      <c r="AF43" s="104"/>
      <c r="AG43" s="79"/>
      <c r="AH43" s="107"/>
      <c r="AI43" s="81"/>
      <c r="AJ43" s="81"/>
      <c r="AK43" s="105"/>
      <c r="AL43" s="103"/>
      <c r="AM43" s="103"/>
      <c r="AN43" s="104"/>
      <c r="AO43" s="105" t="n">
        <f aca="false">I43+M43+Q43+U43+AC43+AK43</f>
        <v>0</v>
      </c>
      <c r="AP43" s="103" t="n">
        <f aca="false">J43+N43+R43+V43+AD43+AL43</f>
        <v>0</v>
      </c>
      <c r="AQ43" s="103" t="n">
        <f aca="false">K43+O43+S43+W43+AE43+AM43</f>
        <v>0</v>
      </c>
      <c r="AR43" s="106" t="n">
        <f aca="false">L43+P43+T43+X43+AF43+AN43</f>
        <v>0</v>
      </c>
    </row>
    <row r="44" s="90" customFormat="true" ht="12" hidden="false" customHeight="true" outlineLevel="0" collapsed="false">
      <c r="A44" s="79"/>
      <c r="B44" s="107"/>
      <c r="C44" s="81" t="s">
        <v>104</v>
      </c>
      <c r="D44" s="81"/>
      <c r="E44" s="99" t="n">
        <f aca="false">I44+M44</f>
        <v>4</v>
      </c>
      <c r="F44" s="100" t="n">
        <f aca="false">J44+N44</f>
        <v>8</v>
      </c>
      <c r="G44" s="100" t="n">
        <f aca="false">K44+O44</f>
        <v>124</v>
      </c>
      <c r="H44" s="101" t="n">
        <f aca="false">L44+P44</f>
        <v>246</v>
      </c>
      <c r="I44" s="99" t="n">
        <v>3</v>
      </c>
      <c r="J44" s="100" t="n">
        <v>6</v>
      </c>
      <c r="K44" s="100" t="n">
        <v>88</v>
      </c>
      <c r="L44" s="101" t="n">
        <v>176</v>
      </c>
      <c r="M44" s="102" t="n">
        <v>1</v>
      </c>
      <c r="N44" s="103" t="n">
        <v>2</v>
      </c>
      <c r="O44" s="103" t="n">
        <v>36</v>
      </c>
      <c r="P44" s="104" t="n">
        <v>70</v>
      </c>
      <c r="Q44" s="105" t="n">
        <v>1</v>
      </c>
      <c r="R44" s="103" t="n">
        <v>2</v>
      </c>
      <c r="S44" s="103" t="n">
        <v>24</v>
      </c>
      <c r="T44" s="106" t="n">
        <v>48</v>
      </c>
      <c r="U44" s="105" t="n">
        <v>1</v>
      </c>
      <c r="V44" s="103" t="n">
        <v>2</v>
      </c>
      <c r="W44" s="103" t="n">
        <v>17</v>
      </c>
      <c r="X44" s="106" t="n">
        <v>34</v>
      </c>
      <c r="Y44" s="105" t="n">
        <v>1</v>
      </c>
      <c r="Z44" s="103" t="n">
        <v>2</v>
      </c>
      <c r="AA44" s="103" t="n">
        <v>20</v>
      </c>
      <c r="AB44" s="104" t="n">
        <v>40</v>
      </c>
      <c r="AC44" s="105" t="n">
        <v>1</v>
      </c>
      <c r="AD44" s="103" t="n">
        <v>2</v>
      </c>
      <c r="AE44" s="103" t="n">
        <v>13</v>
      </c>
      <c r="AF44" s="104" t="n">
        <v>26</v>
      </c>
      <c r="AG44" s="79"/>
      <c r="AH44" s="107"/>
      <c r="AI44" s="81" t="s">
        <v>104</v>
      </c>
      <c r="AJ44" s="81"/>
      <c r="AK44" s="105" t="n">
        <v>1</v>
      </c>
      <c r="AL44" s="103" t="n">
        <v>2</v>
      </c>
      <c r="AM44" s="103" t="n">
        <v>25</v>
      </c>
      <c r="AN44" s="104" t="n">
        <v>50</v>
      </c>
      <c r="AO44" s="105" t="n">
        <f aca="false">E44+Q44+U44+Y44+AC44+AK44</f>
        <v>9</v>
      </c>
      <c r="AP44" s="103" t="n">
        <f aca="false">F44+R44+V44+Z44+AD44+AL44</f>
        <v>18</v>
      </c>
      <c r="AQ44" s="103" t="n">
        <f aca="false">G44+S44+W44+AA44+AE44+AM44</f>
        <v>223</v>
      </c>
      <c r="AR44" s="106" t="n">
        <f aca="false">H44+T44+X44+AB44+AF44+AN44</f>
        <v>444</v>
      </c>
    </row>
    <row r="45" s="90" customFormat="true" ht="12" hidden="false" customHeight="true" outlineLevel="0" collapsed="false">
      <c r="A45" s="79"/>
      <c r="B45" s="107"/>
      <c r="C45" s="81"/>
      <c r="D45" s="81"/>
      <c r="E45" s="99"/>
      <c r="F45" s="100"/>
      <c r="G45" s="100"/>
      <c r="H45" s="101"/>
      <c r="I45" s="99"/>
      <c r="J45" s="100"/>
      <c r="K45" s="100"/>
      <c r="L45" s="101"/>
      <c r="M45" s="102"/>
      <c r="N45" s="103"/>
      <c r="O45" s="103"/>
      <c r="P45" s="104"/>
      <c r="Q45" s="105"/>
      <c r="R45" s="103"/>
      <c r="S45" s="103"/>
      <c r="T45" s="106"/>
      <c r="U45" s="105"/>
      <c r="V45" s="103"/>
      <c r="W45" s="103"/>
      <c r="X45" s="106"/>
      <c r="Y45" s="105"/>
      <c r="Z45" s="103"/>
      <c r="AA45" s="103"/>
      <c r="AB45" s="104"/>
      <c r="AC45" s="105"/>
      <c r="AD45" s="103"/>
      <c r="AE45" s="103"/>
      <c r="AF45" s="104"/>
      <c r="AG45" s="79"/>
      <c r="AH45" s="107"/>
      <c r="AI45" s="81"/>
      <c r="AJ45" s="81"/>
      <c r="AK45" s="105"/>
      <c r="AL45" s="103"/>
      <c r="AM45" s="103"/>
      <c r="AN45" s="104"/>
      <c r="AO45" s="105" t="n">
        <f aca="false">I45+M45+Q45+U45+AC45+AK45</f>
        <v>0</v>
      </c>
      <c r="AP45" s="103" t="n">
        <f aca="false">J45+N45+R45+V45+AD45+AL45</f>
        <v>0</v>
      </c>
      <c r="AQ45" s="103" t="n">
        <f aca="false">K45+O45+S45+W45+AE45+AM45</f>
        <v>0</v>
      </c>
      <c r="AR45" s="106" t="n">
        <f aca="false">L45+P45+T45+X45+AF45+AN45</f>
        <v>0</v>
      </c>
    </row>
    <row r="46" s="90" customFormat="true" ht="12" hidden="false" customHeight="true" outlineLevel="0" collapsed="false">
      <c r="A46" s="79"/>
      <c r="B46" s="108" t="s">
        <v>105</v>
      </c>
      <c r="C46" s="108"/>
      <c r="D46" s="108"/>
      <c r="E46" s="99" t="n">
        <f aca="false">I46+M46</f>
        <v>636</v>
      </c>
      <c r="F46" s="109" t="n">
        <f aca="false">J46+N46</f>
        <v>2007</v>
      </c>
      <c r="G46" s="109" t="n">
        <f aca="false">K46+O46</f>
        <v>18868</v>
      </c>
      <c r="H46" s="101" t="n">
        <f aca="false">L46+P46</f>
        <v>48613</v>
      </c>
      <c r="I46" s="99" t="n">
        <f aca="false">SUM(I5:I45)</f>
        <v>609</v>
      </c>
      <c r="J46" s="109" t="n">
        <f aca="false">SUM(J5:J45)</f>
        <v>1940</v>
      </c>
      <c r="K46" s="109" t="n">
        <f aca="false">SUM(K5:K45)</f>
        <v>18273</v>
      </c>
      <c r="L46" s="101" t="n">
        <f aca="false">SUM(L5:L45)</f>
        <v>47361</v>
      </c>
      <c r="M46" s="110" t="n">
        <f aca="false">SUM(M5:M45)</f>
        <v>27</v>
      </c>
      <c r="N46" s="109" t="n">
        <f aca="false">SUM(N5:N45)</f>
        <v>67</v>
      </c>
      <c r="O46" s="109" t="n">
        <f aca="false">SUM(O5:O45)</f>
        <v>595</v>
      </c>
      <c r="P46" s="111" t="n">
        <f aca="false">SUM(P5:P45)</f>
        <v>1252</v>
      </c>
      <c r="Q46" s="112" t="n">
        <f aca="false">SUM(Q5:Q45)</f>
        <v>20</v>
      </c>
      <c r="R46" s="109" t="n">
        <f aca="false">SUM(R5:R45)</f>
        <v>56</v>
      </c>
      <c r="S46" s="109" t="n">
        <f aca="false">SUM(S5:S45)</f>
        <v>702</v>
      </c>
      <c r="T46" s="113" t="n">
        <f aca="false">SUM(T5:T45)</f>
        <v>1405</v>
      </c>
      <c r="U46" s="112" t="n">
        <f aca="false">SUM(U5:U45)</f>
        <v>74</v>
      </c>
      <c r="V46" s="109" t="n">
        <f aca="false">SUM(V5:V45)</f>
        <v>162</v>
      </c>
      <c r="W46" s="109" t="n">
        <f aca="false">SUM(W5:W45)</f>
        <v>1599</v>
      </c>
      <c r="X46" s="113" t="n">
        <f aca="false">SUM(X5:X45)</f>
        <v>37666</v>
      </c>
      <c r="Y46" s="112" t="n">
        <f aca="false">SUM(Y5:Y45)</f>
        <v>24</v>
      </c>
      <c r="Z46" s="109" t="n">
        <f aca="false">SUM(Z5:Z45)</f>
        <v>64</v>
      </c>
      <c r="AA46" s="109" t="n">
        <f aca="false">SUM(AA5:AA45)</f>
        <v>639</v>
      </c>
      <c r="AB46" s="111" t="n">
        <f aca="false">SUM(AB5:AB45)</f>
        <v>1386</v>
      </c>
      <c r="AC46" s="112" t="n">
        <f aca="false">SUM(AC5:AC45)</f>
        <v>30</v>
      </c>
      <c r="AD46" s="109" t="n">
        <f aca="false">SUM(AD5:AD45)</f>
        <v>75</v>
      </c>
      <c r="AE46" s="109" t="n">
        <f aca="false">SUM(AE5:AE45)</f>
        <v>727</v>
      </c>
      <c r="AF46" s="111" t="n">
        <f aca="false">SUM(AF5:AF45)</f>
        <v>1498</v>
      </c>
      <c r="AG46" s="79"/>
      <c r="AH46" s="108" t="s">
        <v>105</v>
      </c>
      <c r="AI46" s="108"/>
      <c r="AJ46" s="108"/>
      <c r="AK46" s="112" t="n">
        <f aca="false">SUM(AK5:AK45)</f>
        <v>46</v>
      </c>
      <c r="AL46" s="109" t="n">
        <f aca="false">SUM(AL5:AL45)</f>
        <v>103</v>
      </c>
      <c r="AM46" s="109" t="n">
        <f aca="false">SUM(AM5:AM45)</f>
        <v>879</v>
      </c>
      <c r="AN46" s="111" t="n">
        <f aca="false">SUM(AN5:AN45)</f>
        <v>1847</v>
      </c>
      <c r="AO46" s="105" t="n">
        <f aca="false">E46+Q46+U46+Y46+AC46+AK46</f>
        <v>830</v>
      </c>
      <c r="AP46" s="103" t="n">
        <f aca="false">F46+R46+V46+Z46+AD46+AL46</f>
        <v>2467</v>
      </c>
      <c r="AQ46" s="103" t="n">
        <f aca="false">G46+S46+W46+AA46+AE46+AM46</f>
        <v>23414</v>
      </c>
      <c r="AR46" s="106" t="n">
        <f aca="false">H46+T46+X46+AB46+AF46+AN46</f>
        <v>92415</v>
      </c>
    </row>
    <row r="47" s="90" customFormat="true" ht="12" hidden="false" customHeight="true" outlineLevel="0" collapsed="false">
      <c r="A47" s="79"/>
      <c r="B47" s="108"/>
      <c r="C47" s="108"/>
      <c r="D47" s="108"/>
      <c r="E47" s="99"/>
      <c r="F47" s="109"/>
      <c r="G47" s="109"/>
      <c r="H47" s="101"/>
      <c r="I47" s="99"/>
      <c r="J47" s="109"/>
      <c r="K47" s="109"/>
      <c r="L47" s="101"/>
      <c r="M47" s="110"/>
      <c r="N47" s="109"/>
      <c r="O47" s="109"/>
      <c r="P47" s="111"/>
      <c r="Q47" s="112"/>
      <c r="R47" s="109"/>
      <c r="S47" s="109"/>
      <c r="T47" s="113"/>
      <c r="U47" s="112"/>
      <c r="V47" s="109"/>
      <c r="W47" s="109"/>
      <c r="X47" s="113"/>
      <c r="Y47" s="112"/>
      <c r="Z47" s="109"/>
      <c r="AA47" s="109"/>
      <c r="AB47" s="111"/>
      <c r="AC47" s="112"/>
      <c r="AD47" s="109"/>
      <c r="AE47" s="109"/>
      <c r="AF47" s="111"/>
      <c r="AG47" s="79"/>
      <c r="AH47" s="108"/>
      <c r="AI47" s="108"/>
      <c r="AJ47" s="108"/>
      <c r="AK47" s="112"/>
      <c r="AL47" s="109"/>
      <c r="AM47" s="109"/>
      <c r="AN47" s="111"/>
      <c r="AO47" s="105" t="n">
        <f aca="false">I47+M47+Q47+U47+AC47+AK47</f>
        <v>0</v>
      </c>
      <c r="AP47" s="103" t="n">
        <f aca="false">J47+N47+R47+V47+AD47+AL47</f>
        <v>0</v>
      </c>
      <c r="AQ47" s="103" t="n">
        <f aca="false">K47+O47+S47+W47+AE47+AM47</f>
        <v>0</v>
      </c>
      <c r="AR47" s="106" t="n">
        <f aca="false">L47+P47+T47+X47+AF47+AN47</f>
        <v>0</v>
      </c>
    </row>
    <row r="48" s="90" customFormat="true" ht="12" hidden="false" customHeight="true" outlineLevel="0" collapsed="false">
      <c r="A48" s="79" t="s">
        <v>106</v>
      </c>
      <c r="B48" s="80" t="s">
        <v>107</v>
      </c>
      <c r="C48" s="108" t="s">
        <v>108</v>
      </c>
      <c r="D48" s="108"/>
      <c r="E48" s="99" t="n">
        <f aca="false">I48+M48</f>
        <v>30</v>
      </c>
      <c r="F48" s="100" t="n">
        <f aca="false">J48+N48</f>
        <v>4258</v>
      </c>
      <c r="G48" s="100" t="n">
        <f aca="false">K48+O48</f>
        <v>54</v>
      </c>
      <c r="H48" s="101" t="n">
        <f aca="false">L48+P48</f>
        <v>8105</v>
      </c>
      <c r="I48" s="99" t="n">
        <v>30</v>
      </c>
      <c r="J48" s="100" t="n">
        <v>4258</v>
      </c>
      <c r="K48" s="100" t="n">
        <v>54</v>
      </c>
      <c r="L48" s="101" t="n">
        <v>8105</v>
      </c>
      <c r="M48" s="102"/>
      <c r="N48" s="103"/>
      <c r="O48" s="103"/>
      <c r="P48" s="104"/>
      <c r="Q48" s="105"/>
      <c r="R48" s="103"/>
      <c r="S48" s="103"/>
      <c r="T48" s="106"/>
      <c r="U48" s="105"/>
      <c r="V48" s="103"/>
      <c r="W48" s="103"/>
      <c r="X48" s="106"/>
      <c r="Y48" s="105"/>
      <c r="Z48" s="103"/>
      <c r="AA48" s="103"/>
      <c r="AB48" s="104"/>
      <c r="AC48" s="105"/>
      <c r="AD48" s="103"/>
      <c r="AE48" s="103"/>
      <c r="AF48" s="104"/>
      <c r="AG48" s="79" t="s">
        <v>106</v>
      </c>
      <c r="AH48" s="80" t="s">
        <v>107</v>
      </c>
      <c r="AI48" s="108" t="s">
        <v>108</v>
      </c>
      <c r="AJ48" s="108"/>
      <c r="AK48" s="105"/>
      <c r="AL48" s="103"/>
      <c r="AM48" s="103"/>
      <c r="AN48" s="104"/>
      <c r="AO48" s="105" t="n">
        <f aca="false">E48+Q48+U48+Y48+AC48+AK48</f>
        <v>30</v>
      </c>
      <c r="AP48" s="103" t="n">
        <f aca="false">F48+R48+V48+Z48+AD48+AL48</f>
        <v>4258</v>
      </c>
      <c r="AQ48" s="103" t="n">
        <f aca="false">G48+S48+W48+AA48+AE48+AM48</f>
        <v>54</v>
      </c>
      <c r="AR48" s="106" t="n">
        <f aca="false">H48+T48+X48+AB48+AF48+AN48</f>
        <v>8105</v>
      </c>
    </row>
    <row r="49" s="90" customFormat="true" ht="12" hidden="false" customHeight="true" outlineLevel="0" collapsed="false">
      <c r="A49" s="79"/>
      <c r="B49" s="80"/>
      <c r="C49" s="108"/>
      <c r="D49" s="108"/>
      <c r="E49" s="99"/>
      <c r="F49" s="100"/>
      <c r="G49" s="100"/>
      <c r="H49" s="101"/>
      <c r="I49" s="99"/>
      <c r="J49" s="100"/>
      <c r="K49" s="100"/>
      <c r="L49" s="101"/>
      <c r="M49" s="102"/>
      <c r="N49" s="103"/>
      <c r="O49" s="103"/>
      <c r="P49" s="104"/>
      <c r="Q49" s="105"/>
      <c r="R49" s="103"/>
      <c r="S49" s="103"/>
      <c r="T49" s="106"/>
      <c r="U49" s="105"/>
      <c r="V49" s="103"/>
      <c r="W49" s="103"/>
      <c r="X49" s="106"/>
      <c r="Y49" s="105"/>
      <c r="Z49" s="103"/>
      <c r="AA49" s="103"/>
      <c r="AB49" s="104"/>
      <c r="AC49" s="105"/>
      <c r="AD49" s="103"/>
      <c r="AE49" s="103"/>
      <c r="AF49" s="104"/>
      <c r="AG49" s="79"/>
      <c r="AH49" s="80"/>
      <c r="AI49" s="108"/>
      <c r="AJ49" s="108"/>
      <c r="AK49" s="105"/>
      <c r="AL49" s="103"/>
      <c r="AM49" s="103"/>
      <c r="AN49" s="104"/>
      <c r="AO49" s="105" t="n">
        <f aca="false">I49+M49+Q49+U49+AC49+AK49</f>
        <v>0</v>
      </c>
      <c r="AP49" s="103" t="n">
        <f aca="false">J49+N49+R49+V49+AD49+AL49</f>
        <v>0</v>
      </c>
      <c r="AQ49" s="103" t="n">
        <f aca="false">K49+O49+S49+W49+AE49+AM49</f>
        <v>0</v>
      </c>
      <c r="AR49" s="106" t="n">
        <f aca="false">L49+P49+T49+X49+AF49+AN49</f>
        <v>0</v>
      </c>
    </row>
    <row r="50" s="90" customFormat="true" ht="12" hidden="false" customHeight="true" outlineLevel="0" collapsed="false">
      <c r="A50" s="79"/>
      <c r="B50" s="80"/>
      <c r="C50" s="108" t="s">
        <v>109</v>
      </c>
      <c r="D50" s="108"/>
      <c r="E50" s="99" t="n">
        <f aca="false">I50+M50</f>
        <v>1649</v>
      </c>
      <c r="F50" s="100" t="n">
        <f aca="false">J50+N50</f>
        <v>2328</v>
      </c>
      <c r="G50" s="100" t="n">
        <f aca="false">K50+O50</f>
        <v>54723</v>
      </c>
      <c r="H50" s="101" t="n">
        <f aca="false">L50+P50</f>
        <v>64056</v>
      </c>
      <c r="I50" s="99" t="n">
        <v>1639</v>
      </c>
      <c r="J50" s="100" t="n">
        <v>2318</v>
      </c>
      <c r="K50" s="100" t="n">
        <v>54512</v>
      </c>
      <c r="L50" s="101" t="n">
        <v>63804</v>
      </c>
      <c r="M50" s="102" t="n">
        <v>10</v>
      </c>
      <c r="N50" s="103" t="n">
        <v>10</v>
      </c>
      <c r="O50" s="103" t="n">
        <v>211</v>
      </c>
      <c r="P50" s="104" t="n">
        <v>252</v>
      </c>
      <c r="Q50" s="105" t="n">
        <v>6</v>
      </c>
      <c r="R50" s="103" t="n">
        <v>6</v>
      </c>
      <c r="S50" s="103" t="n">
        <v>204</v>
      </c>
      <c r="T50" s="106" t="n">
        <v>204</v>
      </c>
      <c r="U50" s="105" t="n">
        <v>1</v>
      </c>
      <c r="V50" s="103" t="n">
        <v>1</v>
      </c>
      <c r="W50" s="103" t="n">
        <v>87</v>
      </c>
      <c r="X50" s="106" t="n">
        <v>87</v>
      </c>
      <c r="Y50" s="105" t="n">
        <v>12</v>
      </c>
      <c r="Z50" s="103" t="n">
        <v>23</v>
      </c>
      <c r="AA50" s="103" t="n">
        <v>222</v>
      </c>
      <c r="AB50" s="104" t="n">
        <v>358</v>
      </c>
      <c r="AC50" s="105" t="n">
        <v>7</v>
      </c>
      <c r="AD50" s="103" t="n">
        <v>9</v>
      </c>
      <c r="AE50" s="103" t="n">
        <v>198</v>
      </c>
      <c r="AF50" s="104" t="n">
        <v>231</v>
      </c>
      <c r="AG50" s="79"/>
      <c r="AH50" s="80"/>
      <c r="AI50" s="108" t="s">
        <v>109</v>
      </c>
      <c r="AJ50" s="108"/>
      <c r="AK50" s="105" t="n">
        <v>7</v>
      </c>
      <c r="AL50" s="103" t="n">
        <v>7</v>
      </c>
      <c r="AM50" s="103" t="n">
        <v>96</v>
      </c>
      <c r="AN50" s="104" t="n">
        <v>96</v>
      </c>
      <c r="AO50" s="105" t="n">
        <f aca="false">E50+Q50+U50+Y50+AC50+AK50</f>
        <v>1682</v>
      </c>
      <c r="AP50" s="103" t="n">
        <f aca="false">F50+R50+V50+Z50+AD50+AL50</f>
        <v>2374</v>
      </c>
      <c r="AQ50" s="103" t="n">
        <f aca="false">G50+S50+W50+AA50+AE50+AM50</f>
        <v>55530</v>
      </c>
      <c r="AR50" s="106" t="n">
        <f aca="false">H50+T50+X50+AB50+AF50+AN50</f>
        <v>65032</v>
      </c>
    </row>
    <row r="51" s="90" customFormat="true" ht="12" hidden="false" customHeight="true" outlineLevel="0" collapsed="false">
      <c r="A51" s="79"/>
      <c r="B51" s="80"/>
      <c r="C51" s="108"/>
      <c r="D51" s="108"/>
      <c r="E51" s="99"/>
      <c r="F51" s="100"/>
      <c r="G51" s="100"/>
      <c r="H51" s="101"/>
      <c r="I51" s="99"/>
      <c r="J51" s="100"/>
      <c r="K51" s="100"/>
      <c r="L51" s="101"/>
      <c r="M51" s="102"/>
      <c r="N51" s="103"/>
      <c r="O51" s="103"/>
      <c r="P51" s="104"/>
      <c r="Q51" s="105"/>
      <c r="R51" s="103"/>
      <c r="S51" s="103"/>
      <c r="T51" s="106"/>
      <c r="U51" s="105"/>
      <c r="V51" s="103"/>
      <c r="W51" s="103"/>
      <c r="X51" s="106"/>
      <c r="Y51" s="105"/>
      <c r="Z51" s="103"/>
      <c r="AA51" s="103"/>
      <c r="AB51" s="104"/>
      <c r="AC51" s="105"/>
      <c r="AD51" s="103"/>
      <c r="AE51" s="103"/>
      <c r="AF51" s="104"/>
      <c r="AG51" s="79"/>
      <c r="AH51" s="80"/>
      <c r="AI51" s="108"/>
      <c r="AJ51" s="108"/>
      <c r="AK51" s="105"/>
      <c r="AL51" s="103"/>
      <c r="AM51" s="103"/>
      <c r="AN51" s="104"/>
      <c r="AO51" s="105" t="n">
        <f aca="false">I51+M51+Q51+U51+AC51+AK51</f>
        <v>0</v>
      </c>
      <c r="AP51" s="103" t="n">
        <f aca="false">J51+N51+R51+V51+AD51+AL51</f>
        <v>0</v>
      </c>
      <c r="AQ51" s="103" t="n">
        <f aca="false">K51+O51+S51+W51+AE51+AM51</f>
        <v>0</v>
      </c>
      <c r="AR51" s="106" t="n">
        <f aca="false">L51+P51+T51+X51+AF51+AN51</f>
        <v>0</v>
      </c>
    </row>
    <row r="52" s="90" customFormat="true" ht="12" hidden="false" customHeight="true" outlineLevel="0" collapsed="false">
      <c r="A52" s="79"/>
      <c r="B52" s="80"/>
      <c r="C52" s="108" t="s">
        <v>110</v>
      </c>
      <c r="D52" s="108"/>
      <c r="E52" s="99" t="n">
        <f aca="false">I52+M52</f>
        <v>20</v>
      </c>
      <c r="F52" s="100" t="n">
        <f aca="false">J52+N52</f>
        <v>128</v>
      </c>
      <c r="G52" s="100" t="n">
        <f aca="false">K52+O52</f>
        <v>275</v>
      </c>
      <c r="H52" s="101" t="n">
        <f aca="false">L52+P52</f>
        <v>1440</v>
      </c>
      <c r="I52" s="99" t="n">
        <v>20</v>
      </c>
      <c r="J52" s="100" t="n">
        <v>128</v>
      </c>
      <c r="K52" s="100" t="n">
        <v>275</v>
      </c>
      <c r="L52" s="101" t="n">
        <v>1440</v>
      </c>
      <c r="M52" s="102"/>
      <c r="N52" s="103"/>
      <c r="O52" s="103"/>
      <c r="P52" s="104"/>
      <c r="Q52" s="105"/>
      <c r="R52" s="103"/>
      <c r="S52" s="103"/>
      <c r="T52" s="106"/>
      <c r="U52" s="105"/>
      <c r="V52" s="103"/>
      <c r="W52" s="103"/>
      <c r="X52" s="106"/>
      <c r="Y52" s="105"/>
      <c r="Z52" s="103"/>
      <c r="AA52" s="103"/>
      <c r="AB52" s="104"/>
      <c r="AC52" s="105"/>
      <c r="AD52" s="103"/>
      <c r="AE52" s="103"/>
      <c r="AF52" s="104"/>
      <c r="AG52" s="79"/>
      <c r="AH52" s="80"/>
      <c r="AI52" s="108" t="s">
        <v>110</v>
      </c>
      <c r="AJ52" s="108"/>
      <c r="AK52" s="105"/>
      <c r="AL52" s="103"/>
      <c r="AM52" s="103"/>
      <c r="AN52" s="104"/>
      <c r="AO52" s="105" t="n">
        <f aca="false">E52+Q52+U52+Y52+AC52+AK52</f>
        <v>20</v>
      </c>
      <c r="AP52" s="103" t="n">
        <f aca="false">F52+R52+V52+Z52+AD52+AL52</f>
        <v>128</v>
      </c>
      <c r="AQ52" s="103" t="n">
        <f aca="false">G52+S52+W52+AA52+AE52+AM52</f>
        <v>275</v>
      </c>
      <c r="AR52" s="106" t="n">
        <f aca="false">H52+T52+X52+AB52+AF52+AN52</f>
        <v>1440</v>
      </c>
    </row>
    <row r="53" s="90" customFormat="true" ht="12" hidden="false" customHeight="true" outlineLevel="0" collapsed="false">
      <c r="A53" s="79"/>
      <c r="B53" s="80"/>
      <c r="C53" s="108"/>
      <c r="D53" s="108"/>
      <c r="E53" s="99"/>
      <c r="F53" s="100"/>
      <c r="G53" s="100"/>
      <c r="H53" s="101"/>
      <c r="I53" s="99"/>
      <c r="J53" s="100"/>
      <c r="K53" s="100"/>
      <c r="L53" s="101"/>
      <c r="M53" s="102"/>
      <c r="N53" s="103"/>
      <c r="O53" s="103"/>
      <c r="P53" s="104"/>
      <c r="Q53" s="105"/>
      <c r="R53" s="103"/>
      <c r="S53" s="103"/>
      <c r="T53" s="106"/>
      <c r="U53" s="105"/>
      <c r="V53" s="103"/>
      <c r="W53" s="103"/>
      <c r="X53" s="106"/>
      <c r="Y53" s="105"/>
      <c r="Z53" s="103"/>
      <c r="AA53" s="103"/>
      <c r="AB53" s="104"/>
      <c r="AC53" s="105"/>
      <c r="AD53" s="103"/>
      <c r="AE53" s="103"/>
      <c r="AF53" s="104"/>
      <c r="AG53" s="79"/>
      <c r="AH53" s="80"/>
      <c r="AI53" s="108"/>
      <c r="AJ53" s="108"/>
      <c r="AK53" s="105"/>
      <c r="AL53" s="103"/>
      <c r="AM53" s="103"/>
      <c r="AN53" s="104"/>
      <c r="AO53" s="105" t="n">
        <f aca="false">I53+M53+Q53+U53+AC53+AK53</f>
        <v>0</v>
      </c>
      <c r="AP53" s="103" t="n">
        <f aca="false">J53+N53+R53+V53+AD53+AL53</f>
        <v>0</v>
      </c>
      <c r="AQ53" s="103" t="n">
        <f aca="false">K53+O53+S53+W53+AE53+AM53</f>
        <v>0</v>
      </c>
      <c r="AR53" s="106" t="n">
        <f aca="false">L53+P53+T53+X53+AF53+AN53</f>
        <v>0</v>
      </c>
    </row>
    <row r="54" s="90" customFormat="true" ht="12" hidden="false" customHeight="true" outlineLevel="0" collapsed="false">
      <c r="A54" s="79"/>
      <c r="B54" s="107" t="s">
        <v>111</v>
      </c>
      <c r="C54" s="108" t="s">
        <v>112</v>
      </c>
      <c r="D54" s="108"/>
      <c r="E54" s="99" t="n">
        <f aca="false">I54+M54</f>
        <v>1400</v>
      </c>
      <c r="F54" s="100" t="n">
        <f aca="false">J54+N54</f>
        <v>2034</v>
      </c>
      <c r="G54" s="100" t="n">
        <f aca="false">K54+O54</f>
        <v>45166</v>
      </c>
      <c r="H54" s="101" t="n">
        <f aca="false">L54+P54</f>
        <v>52228</v>
      </c>
      <c r="I54" s="99" t="n">
        <v>1396</v>
      </c>
      <c r="J54" s="100" t="n">
        <v>2030</v>
      </c>
      <c r="K54" s="100" t="n">
        <v>45096</v>
      </c>
      <c r="L54" s="101" t="n">
        <v>52158</v>
      </c>
      <c r="M54" s="102" t="n">
        <v>4</v>
      </c>
      <c r="N54" s="103" t="n">
        <v>4</v>
      </c>
      <c r="O54" s="103" t="n">
        <v>70</v>
      </c>
      <c r="P54" s="104" t="n">
        <v>70</v>
      </c>
      <c r="Q54" s="105" t="n">
        <v>4</v>
      </c>
      <c r="R54" s="103" t="n">
        <v>6</v>
      </c>
      <c r="S54" s="103" t="n">
        <v>59</v>
      </c>
      <c r="T54" s="106" t="n">
        <v>122</v>
      </c>
      <c r="U54" s="105"/>
      <c r="V54" s="103"/>
      <c r="W54" s="103"/>
      <c r="X54" s="106"/>
      <c r="Y54" s="105"/>
      <c r="Z54" s="103"/>
      <c r="AA54" s="103"/>
      <c r="AB54" s="104"/>
      <c r="AC54" s="105"/>
      <c r="AD54" s="103"/>
      <c r="AE54" s="103"/>
      <c r="AF54" s="104"/>
      <c r="AG54" s="79"/>
      <c r="AH54" s="107" t="s">
        <v>111</v>
      </c>
      <c r="AI54" s="108" t="s">
        <v>112</v>
      </c>
      <c r="AJ54" s="108"/>
      <c r="AK54" s="105"/>
      <c r="AL54" s="103"/>
      <c r="AM54" s="103"/>
      <c r="AN54" s="104"/>
      <c r="AO54" s="105" t="n">
        <f aca="false">E54+Q54+U54+Y54+AC54+AK54</f>
        <v>1404</v>
      </c>
      <c r="AP54" s="103" t="n">
        <f aca="false">F54+R54+V54+Z54+AD54+AL54</f>
        <v>2040</v>
      </c>
      <c r="AQ54" s="103" t="n">
        <f aca="false">G54+S54+W54+AA54+AE54+AM54</f>
        <v>45225</v>
      </c>
      <c r="AR54" s="106" t="n">
        <f aca="false">H54+T54+X54+AB54+AF54+AN54</f>
        <v>52350</v>
      </c>
    </row>
    <row r="55" s="90" customFormat="true" ht="12" hidden="false" customHeight="true" outlineLevel="0" collapsed="false">
      <c r="A55" s="79"/>
      <c r="B55" s="107"/>
      <c r="C55" s="108"/>
      <c r="D55" s="108"/>
      <c r="E55" s="99"/>
      <c r="F55" s="100"/>
      <c r="G55" s="100"/>
      <c r="H55" s="101"/>
      <c r="I55" s="99"/>
      <c r="J55" s="100"/>
      <c r="K55" s="100"/>
      <c r="L55" s="101"/>
      <c r="M55" s="102"/>
      <c r="N55" s="103"/>
      <c r="O55" s="103"/>
      <c r="P55" s="104"/>
      <c r="Q55" s="105"/>
      <c r="R55" s="103"/>
      <c r="S55" s="103"/>
      <c r="T55" s="106"/>
      <c r="U55" s="105"/>
      <c r="V55" s="103"/>
      <c r="W55" s="103"/>
      <c r="X55" s="106"/>
      <c r="Y55" s="105"/>
      <c r="Z55" s="103"/>
      <c r="AA55" s="103"/>
      <c r="AB55" s="104"/>
      <c r="AC55" s="105"/>
      <c r="AD55" s="103"/>
      <c r="AE55" s="103"/>
      <c r="AF55" s="104"/>
      <c r="AG55" s="79"/>
      <c r="AH55" s="107"/>
      <c r="AI55" s="108"/>
      <c r="AJ55" s="108"/>
      <c r="AK55" s="105"/>
      <c r="AL55" s="103"/>
      <c r="AM55" s="103"/>
      <c r="AN55" s="104"/>
      <c r="AO55" s="105" t="n">
        <f aca="false">I55+M55+Q55+U55+AC55+AK55</f>
        <v>0</v>
      </c>
      <c r="AP55" s="103" t="n">
        <f aca="false">J55+N55+R55+V55+AD55+AL55</f>
        <v>0</v>
      </c>
      <c r="AQ55" s="103" t="n">
        <f aca="false">K55+O55+S55+W55+AE55+AM55</f>
        <v>0</v>
      </c>
      <c r="AR55" s="106" t="n">
        <f aca="false">L55+P55+T55+X55+AF55+AN55</f>
        <v>0</v>
      </c>
    </row>
    <row r="56" s="90" customFormat="true" ht="12" hidden="false" customHeight="true" outlineLevel="0" collapsed="false">
      <c r="A56" s="79"/>
      <c r="B56" s="108" t="s">
        <v>105</v>
      </c>
      <c r="C56" s="108"/>
      <c r="D56" s="108"/>
      <c r="E56" s="99" t="n">
        <f aca="false">I56+M56</f>
        <v>3099</v>
      </c>
      <c r="F56" s="100" t="n">
        <f aca="false">J56+N56</f>
        <v>8748</v>
      </c>
      <c r="G56" s="100" t="n">
        <f aca="false">K56+O56</f>
        <v>100218</v>
      </c>
      <c r="H56" s="101" t="n">
        <f aca="false">L56+P56</f>
        <v>125829</v>
      </c>
      <c r="I56" s="99" t="n">
        <f aca="false">SUM(I48:I55)</f>
        <v>3085</v>
      </c>
      <c r="J56" s="100" t="n">
        <f aca="false">SUM(J48:J55)</f>
        <v>8734</v>
      </c>
      <c r="K56" s="100" t="n">
        <f aca="false">SUM(K48:K55)</f>
        <v>99937</v>
      </c>
      <c r="L56" s="101" t="n">
        <f aca="false">SUM(L48:L55)</f>
        <v>125507</v>
      </c>
      <c r="M56" s="102" t="n">
        <v>14</v>
      </c>
      <c r="N56" s="103" t="n">
        <v>14</v>
      </c>
      <c r="O56" s="103" t="n">
        <v>281</v>
      </c>
      <c r="P56" s="104" t="n">
        <v>322</v>
      </c>
      <c r="Q56" s="105" t="n">
        <f aca="false">SUM(Q48:Q55)</f>
        <v>10</v>
      </c>
      <c r="R56" s="103" t="n">
        <f aca="false">SUM(R48:R55)</f>
        <v>12</v>
      </c>
      <c r="S56" s="103" t="n">
        <f aca="false">SUM(S48:S55)</f>
        <v>263</v>
      </c>
      <c r="T56" s="106" t="n">
        <f aca="false">SUM(T48:T55)</f>
        <v>326</v>
      </c>
      <c r="U56" s="105" t="n">
        <f aca="false">SUM(U48:U55)</f>
        <v>1</v>
      </c>
      <c r="V56" s="103" t="n">
        <f aca="false">SUM(V48:V55)</f>
        <v>1</v>
      </c>
      <c r="W56" s="103" t="n">
        <f aca="false">SUM(W48:W55)</f>
        <v>87</v>
      </c>
      <c r="X56" s="106" t="n">
        <f aca="false">SUM(X48:X55)</f>
        <v>87</v>
      </c>
      <c r="Y56" s="105" t="n">
        <f aca="false">SUM(Y48:Y55)</f>
        <v>12</v>
      </c>
      <c r="Z56" s="103" t="n">
        <f aca="false">SUM(Z48:Z55)</f>
        <v>23</v>
      </c>
      <c r="AA56" s="103" t="n">
        <f aca="false">SUM(AA48:AA55)</f>
        <v>222</v>
      </c>
      <c r="AB56" s="104" t="n">
        <f aca="false">SUM(AB48:AB55)</f>
        <v>358</v>
      </c>
      <c r="AC56" s="105" t="n">
        <f aca="false">SUM(AC48:AC55)</f>
        <v>7</v>
      </c>
      <c r="AD56" s="103" t="n">
        <f aca="false">SUM(AD48:AD55)</f>
        <v>9</v>
      </c>
      <c r="AE56" s="103" t="n">
        <f aca="false">SUM(AE48:AE55)</f>
        <v>198</v>
      </c>
      <c r="AF56" s="104" t="n">
        <f aca="false">SUM(AF48:AF55)</f>
        <v>231</v>
      </c>
      <c r="AG56" s="79"/>
      <c r="AH56" s="108" t="s">
        <v>105</v>
      </c>
      <c r="AI56" s="108"/>
      <c r="AJ56" s="108"/>
      <c r="AK56" s="105" t="n">
        <f aca="false">SUM(AK48:AK55)</f>
        <v>7</v>
      </c>
      <c r="AL56" s="103" t="n">
        <f aca="false">SUM(AL48:AL55)</f>
        <v>7</v>
      </c>
      <c r="AM56" s="103" t="n">
        <f aca="false">SUM(AM48:AM55)</f>
        <v>96</v>
      </c>
      <c r="AN56" s="104" t="n">
        <f aca="false">SUM(AN48:AN55)</f>
        <v>96</v>
      </c>
      <c r="AO56" s="105" t="n">
        <f aca="false">E56+Q56+U56+Y56+AC56+AK56</f>
        <v>3136</v>
      </c>
      <c r="AP56" s="103" t="n">
        <f aca="false">F56+R56+V56+Z56+AD56+AL56</f>
        <v>8800</v>
      </c>
      <c r="AQ56" s="103" t="n">
        <f aca="false">G56+S56+W56+AA56+AE56+AM56</f>
        <v>101084</v>
      </c>
      <c r="AR56" s="106" t="n">
        <f aca="false">H56+T56+X56+AB56+AF56+AN56</f>
        <v>126927</v>
      </c>
    </row>
    <row r="57" s="90" customFormat="true" ht="12" hidden="false" customHeight="true" outlineLevel="0" collapsed="false">
      <c r="A57" s="79"/>
      <c r="B57" s="108"/>
      <c r="C57" s="108"/>
      <c r="D57" s="108"/>
      <c r="E57" s="99"/>
      <c r="F57" s="100"/>
      <c r="G57" s="100"/>
      <c r="H57" s="101"/>
      <c r="I57" s="99"/>
      <c r="J57" s="100"/>
      <c r="K57" s="100"/>
      <c r="L57" s="101"/>
      <c r="M57" s="102"/>
      <c r="N57" s="103"/>
      <c r="O57" s="103"/>
      <c r="P57" s="104"/>
      <c r="Q57" s="105"/>
      <c r="R57" s="103"/>
      <c r="S57" s="103"/>
      <c r="T57" s="106"/>
      <c r="U57" s="105"/>
      <c r="V57" s="103"/>
      <c r="W57" s="103"/>
      <c r="X57" s="106"/>
      <c r="Y57" s="105"/>
      <c r="Z57" s="103"/>
      <c r="AA57" s="103"/>
      <c r="AB57" s="104"/>
      <c r="AC57" s="105"/>
      <c r="AD57" s="103"/>
      <c r="AE57" s="103"/>
      <c r="AF57" s="104"/>
      <c r="AG57" s="79"/>
      <c r="AH57" s="108"/>
      <c r="AI57" s="108"/>
      <c r="AJ57" s="108"/>
      <c r="AK57" s="105"/>
      <c r="AL57" s="103"/>
      <c r="AM57" s="103"/>
      <c r="AN57" s="104"/>
      <c r="AO57" s="105" t="n">
        <f aca="false">I57+M57+Q57+U57+AC57+AK57</f>
        <v>0</v>
      </c>
      <c r="AP57" s="103" t="n">
        <f aca="false">J57+N57+R57+V57+AD57+AL57</f>
        <v>0</v>
      </c>
      <c r="AQ57" s="103" t="n">
        <f aca="false">K57+O57+S57+W57+AE57+AM57</f>
        <v>0</v>
      </c>
      <c r="AR57" s="106" t="n">
        <f aca="false">L57+P57+T57+X57+AF57+AN57</f>
        <v>0</v>
      </c>
    </row>
    <row r="58" s="90" customFormat="true" ht="12" hidden="false" customHeight="true" outlineLevel="0" collapsed="false">
      <c r="A58" s="114" t="s">
        <v>113</v>
      </c>
      <c r="B58" s="108" t="s">
        <v>114</v>
      </c>
      <c r="C58" s="108"/>
      <c r="D58" s="108"/>
      <c r="E58" s="99" t="n">
        <f aca="false">I58+M58</f>
        <v>10</v>
      </c>
      <c r="F58" s="100" t="n">
        <f aca="false">J58+N58</f>
        <v>671</v>
      </c>
      <c r="G58" s="100" t="n">
        <f aca="false">K58+O58</f>
        <v>26</v>
      </c>
      <c r="H58" s="101" t="n">
        <f aca="false">L58+P58</f>
        <v>790</v>
      </c>
      <c r="I58" s="99" t="n">
        <v>10</v>
      </c>
      <c r="J58" s="100" t="n">
        <v>671</v>
      </c>
      <c r="K58" s="100" t="n">
        <v>26</v>
      </c>
      <c r="L58" s="101" t="n">
        <v>790</v>
      </c>
      <c r="M58" s="102"/>
      <c r="N58" s="103"/>
      <c r="O58" s="103"/>
      <c r="P58" s="104"/>
      <c r="Q58" s="105"/>
      <c r="R58" s="103"/>
      <c r="S58" s="103"/>
      <c r="T58" s="106"/>
      <c r="U58" s="105"/>
      <c r="V58" s="103"/>
      <c r="W58" s="103"/>
      <c r="X58" s="106"/>
      <c r="Y58" s="105"/>
      <c r="Z58" s="103"/>
      <c r="AA58" s="103"/>
      <c r="AB58" s="104"/>
      <c r="AC58" s="105"/>
      <c r="AD58" s="103"/>
      <c r="AE58" s="103"/>
      <c r="AF58" s="104"/>
      <c r="AG58" s="114" t="s">
        <v>113</v>
      </c>
      <c r="AH58" s="108" t="s">
        <v>114</v>
      </c>
      <c r="AI58" s="108"/>
      <c r="AJ58" s="108"/>
      <c r="AK58" s="105"/>
      <c r="AL58" s="103"/>
      <c r="AM58" s="103"/>
      <c r="AN58" s="104"/>
      <c r="AO58" s="105" t="n">
        <f aca="false">E58+Q58+U58+Y58+AC58+AK58</f>
        <v>10</v>
      </c>
      <c r="AP58" s="103" t="n">
        <f aca="false">F58+R58+V58+Z58+AD58+AL58</f>
        <v>671</v>
      </c>
      <c r="AQ58" s="103" t="n">
        <f aca="false">G58+S58+W58+AA58+AE58+AM58</f>
        <v>26</v>
      </c>
      <c r="AR58" s="106" t="n">
        <f aca="false">H58+T58+X58+AB58+AF58+AN58</f>
        <v>790</v>
      </c>
    </row>
    <row r="59" s="90" customFormat="true" ht="12" hidden="false" customHeight="true" outlineLevel="0" collapsed="false">
      <c r="A59" s="114"/>
      <c r="B59" s="108"/>
      <c r="C59" s="108"/>
      <c r="D59" s="108"/>
      <c r="E59" s="99"/>
      <c r="F59" s="100"/>
      <c r="G59" s="100"/>
      <c r="H59" s="101"/>
      <c r="I59" s="99"/>
      <c r="J59" s="100"/>
      <c r="K59" s="100"/>
      <c r="L59" s="101"/>
      <c r="M59" s="102"/>
      <c r="N59" s="103"/>
      <c r="O59" s="103"/>
      <c r="P59" s="104"/>
      <c r="Q59" s="105"/>
      <c r="R59" s="103"/>
      <c r="S59" s="103"/>
      <c r="T59" s="106"/>
      <c r="U59" s="105"/>
      <c r="V59" s="103"/>
      <c r="W59" s="103"/>
      <c r="X59" s="106"/>
      <c r="Y59" s="105"/>
      <c r="Z59" s="103"/>
      <c r="AA59" s="103"/>
      <c r="AB59" s="104"/>
      <c r="AC59" s="105"/>
      <c r="AD59" s="103"/>
      <c r="AE59" s="103"/>
      <c r="AF59" s="104"/>
      <c r="AG59" s="114"/>
      <c r="AH59" s="108"/>
      <c r="AI59" s="108"/>
      <c r="AJ59" s="108"/>
      <c r="AK59" s="105"/>
      <c r="AL59" s="103"/>
      <c r="AM59" s="103"/>
      <c r="AN59" s="104"/>
      <c r="AO59" s="105" t="n">
        <f aca="false">I59+M59+Q59+U59+AC59+AK59</f>
        <v>0</v>
      </c>
      <c r="AP59" s="103" t="n">
        <f aca="false">J59+N59+R59+V59+AD59+AL59</f>
        <v>0</v>
      </c>
      <c r="AQ59" s="103" t="n">
        <f aca="false">K59+O59+S59+W59+AE59+AM59</f>
        <v>0</v>
      </c>
      <c r="AR59" s="106" t="n">
        <f aca="false">L59+P59+T59+X59+AF59+AN59</f>
        <v>0</v>
      </c>
    </row>
    <row r="60" s="90" customFormat="true" ht="12" hidden="false" customHeight="true" outlineLevel="0" collapsed="false">
      <c r="A60" s="114"/>
      <c r="B60" s="108" t="s">
        <v>105</v>
      </c>
      <c r="C60" s="108"/>
      <c r="D60" s="108"/>
      <c r="E60" s="99" t="n">
        <f aca="false">I60+M60</f>
        <v>10</v>
      </c>
      <c r="F60" s="100" t="n">
        <f aca="false">J60+N60</f>
        <v>671</v>
      </c>
      <c r="G60" s="100" t="n">
        <f aca="false">K60+O60</f>
        <v>26</v>
      </c>
      <c r="H60" s="101" t="n">
        <f aca="false">L60+P60</f>
        <v>790</v>
      </c>
      <c r="I60" s="99" t="n">
        <f aca="false">SUM(I58)</f>
        <v>10</v>
      </c>
      <c r="J60" s="100" t="n">
        <f aca="false">SUM(J58)</f>
        <v>671</v>
      </c>
      <c r="K60" s="100" t="n">
        <f aca="false">SUM(K58)</f>
        <v>26</v>
      </c>
      <c r="L60" s="101" t="n">
        <f aca="false">SUM(L58)</f>
        <v>790</v>
      </c>
      <c r="M60" s="102"/>
      <c r="N60" s="103"/>
      <c r="O60" s="103"/>
      <c r="P60" s="104"/>
      <c r="Q60" s="105"/>
      <c r="R60" s="103"/>
      <c r="S60" s="103"/>
      <c r="T60" s="106"/>
      <c r="U60" s="105"/>
      <c r="V60" s="103"/>
      <c r="W60" s="103"/>
      <c r="X60" s="106"/>
      <c r="Y60" s="105"/>
      <c r="Z60" s="103"/>
      <c r="AA60" s="103"/>
      <c r="AB60" s="104"/>
      <c r="AC60" s="105"/>
      <c r="AD60" s="103"/>
      <c r="AE60" s="103"/>
      <c r="AF60" s="104"/>
      <c r="AG60" s="114"/>
      <c r="AH60" s="108" t="s">
        <v>105</v>
      </c>
      <c r="AI60" s="108"/>
      <c r="AJ60" s="108"/>
      <c r="AK60" s="105"/>
      <c r="AL60" s="103"/>
      <c r="AM60" s="103"/>
      <c r="AN60" s="104"/>
      <c r="AO60" s="105" t="n">
        <f aca="false">E60+Q60+U60+Y60+AC60+AK60</f>
        <v>10</v>
      </c>
      <c r="AP60" s="103" t="n">
        <f aca="false">F60+R60+V60+Z60+AD60+AL60</f>
        <v>671</v>
      </c>
      <c r="AQ60" s="103" t="n">
        <f aca="false">G60+S60+W60+AA60+AE60+AM60</f>
        <v>26</v>
      </c>
      <c r="AR60" s="106" t="n">
        <f aca="false">H60+T60+X60+AB60+AF60+AN60</f>
        <v>790</v>
      </c>
    </row>
    <row r="61" s="90" customFormat="true" ht="12" hidden="false" customHeight="true" outlineLevel="0" collapsed="false">
      <c r="A61" s="114"/>
      <c r="B61" s="108"/>
      <c r="C61" s="108"/>
      <c r="D61" s="108"/>
      <c r="E61" s="99"/>
      <c r="F61" s="100"/>
      <c r="G61" s="100"/>
      <c r="H61" s="101"/>
      <c r="I61" s="99"/>
      <c r="J61" s="100"/>
      <c r="K61" s="100"/>
      <c r="L61" s="101"/>
      <c r="M61" s="102"/>
      <c r="N61" s="103"/>
      <c r="O61" s="103"/>
      <c r="P61" s="104"/>
      <c r="Q61" s="105"/>
      <c r="R61" s="103"/>
      <c r="S61" s="103"/>
      <c r="T61" s="106"/>
      <c r="U61" s="105"/>
      <c r="V61" s="103"/>
      <c r="W61" s="103"/>
      <c r="X61" s="106"/>
      <c r="Y61" s="105"/>
      <c r="Z61" s="103"/>
      <c r="AA61" s="103"/>
      <c r="AB61" s="104"/>
      <c r="AC61" s="105"/>
      <c r="AD61" s="103"/>
      <c r="AE61" s="103"/>
      <c r="AF61" s="104"/>
      <c r="AG61" s="114"/>
      <c r="AH61" s="108"/>
      <c r="AI61" s="108"/>
      <c r="AJ61" s="108"/>
      <c r="AK61" s="105"/>
      <c r="AL61" s="103"/>
      <c r="AM61" s="103"/>
      <c r="AN61" s="104"/>
      <c r="AO61" s="105" t="n">
        <f aca="false">I61+M61+Q61+U61+AC61+AK61</f>
        <v>0</v>
      </c>
      <c r="AP61" s="103" t="n">
        <f aca="false">J61+N61+R61+V61+AD61+AL61</f>
        <v>0</v>
      </c>
      <c r="AQ61" s="103" t="n">
        <f aca="false">K61+O61+S61+W61+AE61+AM61</f>
        <v>0</v>
      </c>
      <c r="AR61" s="106" t="n">
        <f aca="false">L61+P61+T61+X61+AF61+AN61</f>
        <v>0</v>
      </c>
    </row>
    <row r="62" s="90" customFormat="true" ht="12" hidden="false" customHeight="true" outlineLevel="0" collapsed="false">
      <c r="A62" s="115" t="s">
        <v>20</v>
      </c>
      <c r="B62" s="115"/>
      <c r="C62" s="115"/>
      <c r="D62" s="115"/>
      <c r="E62" s="116" t="n">
        <f aca="false">I62+M62</f>
        <v>3745</v>
      </c>
      <c r="F62" s="117" t="n">
        <f aca="false">J62+N62</f>
        <v>11426</v>
      </c>
      <c r="G62" s="117" t="n">
        <f aca="false">K62+O62</f>
        <v>119112</v>
      </c>
      <c r="H62" s="118" t="n">
        <f aca="false">L62+P62</f>
        <v>175232</v>
      </c>
      <c r="I62" s="116" t="n">
        <f aca="false">SUM(I60,I56,I46)</f>
        <v>3704</v>
      </c>
      <c r="J62" s="117" t="n">
        <f aca="false">SUM(J60,J56,J46)</f>
        <v>11345</v>
      </c>
      <c r="K62" s="117" t="n">
        <f aca="false">SUM(K60,K56,K46)</f>
        <v>118236</v>
      </c>
      <c r="L62" s="118" t="n">
        <f aca="false">SUM(L60,L56,L46)</f>
        <v>173658</v>
      </c>
      <c r="M62" s="119" t="n">
        <f aca="false">SUM(M60,M56,M46)</f>
        <v>41</v>
      </c>
      <c r="N62" s="120" t="n">
        <f aca="false">SUM(N60,N56,N46)</f>
        <v>81</v>
      </c>
      <c r="O62" s="120" t="n">
        <f aca="false">SUM(O60,O56,O46)</f>
        <v>876</v>
      </c>
      <c r="P62" s="121" t="n">
        <f aca="false">SUM(P60,P56,P46)</f>
        <v>1574</v>
      </c>
      <c r="Q62" s="122" t="n">
        <f aca="false">SUM(Q60,Q56,Q46)</f>
        <v>30</v>
      </c>
      <c r="R62" s="120" t="n">
        <f aca="false">SUM(R60,R56,R46)</f>
        <v>68</v>
      </c>
      <c r="S62" s="120" t="n">
        <f aca="false">SUM(S60,S56,S46)</f>
        <v>965</v>
      </c>
      <c r="T62" s="123" t="n">
        <f aca="false">SUM(T60,T56,T46)</f>
        <v>1731</v>
      </c>
      <c r="U62" s="122" t="n">
        <f aca="false">SUM(U60,U56,U46)</f>
        <v>75</v>
      </c>
      <c r="V62" s="120" t="n">
        <f aca="false">SUM(V60,V56,V46)</f>
        <v>163</v>
      </c>
      <c r="W62" s="120" t="n">
        <f aca="false">SUM(W60,W56,W46)</f>
        <v>1686</v>
      </c>
      <c r="X62" s="123" t="n">
        <f aca="false">SUM(X60,X56,X46)</f>
        <v>37753</v>
      </c>
      <c r="Y62" s="122" t="n">
        <f aca="false">SUM(Y60,Y56,Y46)</f>
        <v>36</v>
      </c>
      <c r="Z62" s="120" t="n">
        <f aca="false">SUM(Z60,Z56,Z46)</f>
        <v>87</v>
      </c>
      <c r="AA62" s="120" t="n">
        <f aca="false">SUM(AA60,AA56,AA46)</f>
        <v>861</v>
      </c>
      <c r="AB62" s="121" t="n">
        <f aca="false">SUM(AB60,AB56,AB46)</f>
        <v>1744</v>
      </c>
      <c r="AC62" s="122" t="n">
        <f aca="false">SUM(AC60,AC56,AC46)</f>
        <v>37</v>
      </c>
      <c r="AD62" s="120" t="n">
        <f aca="false">SUM(AD60,AD56,AD46)</f>
        <v>84</v>
      </c>
      <c r="AE62" s="120" t="n">
        <f aca="false">SUM(AE60,AE56,AE46)</f>
        <v>925</v>
      </c>
      <c r="AF62" s="121" t="n">
        <f aca="false">SUM(AF60,AF56,AF46)</f>
        <v>1729</v>
      </c>
      <c r="AG62" s="115" t="s">
        <v>20</v>
      </c>
      <c r="AH62" s="115"/>
      <c r="AI62" s="115"/>
      <c r="AJ62" s="115"/>
      <c r="AK62" s="122" t="n">
        <f aca="false">SUM(AK60,AK56,AK46)</f>
        <v>53</v>
      </c>
      <c r="AL62" s="120" t="n">
        <f aca="false">SUM(AL60,AL56,AL46)</f>
        <v>110</v>
      </c>
      <c r="AM62" s="120" t="n">
        <f aca="false">SUM(AM60,AM56,AM46)</f>
        <v>975</v>
      </c>
      <c r="AN62" s="121" t="n">
        <f aca="false">SUM(AN60,AN56,AN46)</f>
        <v>1943</v>
      </c>
      <c r="AO62" s="122" t="n">
        <f aca="false">E62+Q62+U62+Y62+AC62+AK62</f>
        <v>3976</v>
      </c>
      <c r="AP62" s="120" t="n">
        <f aca="false">F62+R62+V62+Z62+AD62+AL62</f>
        <v>11938</v>
      </c>
      <c r="AQ62" s="120" t="n">
        <f aca="false">G62+S62+W62+AA62+AE62+AM62</f>
        <v>124524</v>
      </c>
      <c r="AR62" s="123" t="n">
        <f aca="false">H62+T62+X62+AB62+AF62+AN62</f>
        <v>220132</v>
      </c>
    </row>
    <row r="63" s="90" customFormat="true" ht="12" hidden="false" customHeight="true" outlineLevel="0" collapsed="false">
      <c r="A63" s="115"/>
      <c r="B63" s="115"/>
      <c r="C63" s="115"/>
      <c r="D63" s="115"/>
      <c r="E63" s="116"/>
      <c r="F63" s="117"/>
      <c r="G63" s="117"/>
      <c r="H63" s="118"/>
      <c r="I63" s="116"/>
      <c r="J63" s="117"/>
      <c r="K63" s="117"/>
      <c r="L63" s="118"/>
      <c r="M63" s="119"/>
      <c r="N63" s="120"/>
      <c r="O63" s="120"/>
      <c r="P63" s="121"/>
      <c r="Q63" s="122"/>
      <c r="R63" s="120"/>
      <c r="S63" s="120"/>
      <c r="T63" s="123"/>
      <c r="U63" s="122"/>
      <c r="V63" s="120"/>
      <c r="W63" s="120"/>
      <c r="X63" s="123"/>
      <c r="Y63" s="122"/>
      <c r="Z63" s="120"/>
      <c r="AA63" s="120"/>
      <c r="AB63" s="121"/>
      <c r="AC63" s="122"/>
      <c r="AD63" s="120"/>
      <c r="AE63" s="120"/>
      <c r="AF63" s="121"/>
      <c r="AG63" s="115"/>
      <c r="AH63" s="115"/>
      <c r="AI63" s="115"/>
      <c r="AJ63" s="115"/>
      <c r="AK63" s="122"/>
      <c r="AL63" s="120"/>
      <c r="AM63" s="120"/>
      <c r="AN63" s="121"/>
      <c r="AO63" s="122" t="n">
        <f aca="false">I63+M63+Q63+U63+AC63+AK63</f>
        <v>0</v>
      </c>
      <c r="AP63" s="120" t="n">
        <f aca="false">J63+N63+R63+V63+AD63+AL63</f>
        <v>0</v>
      </c>
      <c r="AQ63" s="120" t="n">
        <f aca="false">K63+O63+S63+W63+AE63+AM63</f>
        <v>0</v>
      </c>
      <c r="AR63" s="123" t="n">
        <f aca="false">L63+P63+T63+X63+AF63+AN63</f>
        <v>0</v>
      </c>
    </row>
    <row r="64" s="90" customFormat="true" ht="4.5" hidden="false" customHeight="true" outlineLevel="0" collapsed="false">
      <c r="A64" s="124"/>
      <c r="B64" s="124"/>
      <c r="C64" s="124"/>
      <c r="D64" s="124"/>
      <c r="E64" s="124"/>
      <c r="F64" s="124"/>
      <c r="G64" s="124"/>
      <c r="H64" s="124"/>
      <c r="I64" s="125"/>
      <c r="J64" s="125"/>
      <c r="K64" s="125"/>
      <c r="L64" s="125"/>
      <c r="M64" s="126"/>
      <c r="N64" s="126"/>
      <c r="O64" s="126"/>
      <c r="P64" s="126"/>
      <c r="Q64" s="126"/>
      <c r="R64" s="126"/>
      <c r="S64" s="126"/>
      <c r="T64" s="126"/>
      <c r="U64" s="126"/>
      <c r="V64" s="126"/>
      <c r="W64" s="126"/>
      <c r="X64" s="126"/>
      <c r="Y64" s="126"/>
      <c r="Z64" s="126"/>
      <c r="AA64" s="126"/>
      <c r="AB64" s="126"/>
      <c r="AC64" s="126"/>
      <c r="AD64" s="126"/>
      <c r="AE64" s="126"/>
      <c r="AF64" s="126"/>
      <c r="AG64" s="124"/>
      <c r="AH64" s="124"/>
      <c r="AI64" s="124"/>
      <c r="AJ64" s="124"/>
      <c r="AK64" s="126"/>
      <c r="AL64" s="126"/>
      <c r="AM64" s="126"/>
      <c r="AN64" s="126"/>
      <c r="AO64" s="126"/>
      <c r="AP64" s="126"/>
      <c r="AQ64" s="126"/>
      <c r="AR64" s="126"/>
    </row>
    <row r="65" s="90" customFormat="true" ht="18" hidden="false" customHeight="true" outlineLevel="0" collapsed="false">
      <c r="A65" s="127"/>
      <c r="B65" s="127"/>
      <c r="C65" s="127"/>
      <c r="D65" s="127"/>
      <c r="E65" s="127"/>
      <c r="F65" s="127"/>
      <c r="G65" s="127"/>
      <c r="H65" s="127"/>
      <c r="I65" s="127"/>
      <c r="J65" s="127"/>
      <c r="K65" s="127"/>
      <c r="L65" s="127"/>
      <c r="M65" s="127"/>
      <c r="N65" s="127"/>
      <c r="O65" s="127"/>
      <c r="P65" s="127"/>
      <c r="Q65" s="128"/>
      <c r="R65" s="128"/>
      <c r="S65" s="128"/>
      <c r="T65" s="128"/>
      <c r="U65" s="128"/>
      <c r="V65" s="128"/>
      <c r="W65" s="128"/>
      <c r="X65" s="128"/>
      <c r="Y65" s="128"/>
      <c r="Z65" s="128"/>
      <c r="AA65" s="128"/>
      <c r="AB65" s="128"/>
      <c r="AC65" s="128"/>
      <c r="AD65" s="128"/>
      <c r="AE65" s="128"/>
      <c r="AF65" s="128"/>
      <c r="AG65" s="129" t="s">
        <v>115</v>
      </c>
      <c r="AH65" s="129"/>
      <c r="AI65" s="129"/>
      <c r="AJ65" s="129"/>
      <c r="AK65" s="129"/>
      <c r="AL65" s="129"/>
      <c r="AM65" s="129"/>
      <c r="AN65" s="129"/>
      <c r="AO65" s="129"/>
      <c r="AP65" s="129"/>
      <c r="AQ65" s="129"/>
      <c r="AR65" s="129"/>
    </row>
    <row r="66" s="90" customFormat="true" ht="17.25" hidden="false" customHeight="true" outlineLevel="0" collapsed="false">
      <c r="AF66" s="128"/>
    </row>
    <row r="67" s="90" customFormat="true" ht="13.5" hidden="false" customHeight="true" outlineLevel="0" collapsed="false">
      <c r="AF67" s="128"/>
    </row>
    <row r="68" s="90" customFormat="true" ht="13.5" hidden="false" customHeight="true" outlineLevel="0" collapsed="false">
      <c r="AF68" s="128"/>
    </row>
    <row r="69" s="90" customFormat="true" ht="13.5" hidden="false" customHeight="true" outlineLevel="0" collapsed="false">
      <c r="AF69" s="128"/>
    </row>
    <row r="70" s="90" customFormat="true" ht="13.5" hidden="false" customHeight="true" outlineLevel="0" collapsed="false">
      <c r="AF70" s="128"/>
    </row>
    <row r="71" s="90" customFormat="true" ht="13.5" hidden="false" customHeight="true" outlineLevel="0" collapsed="false">
      <c r="AF71" s="128"/>
    </row>
    <row r="72" s="90" customFormat="true" ht="13.5" hidden="false" customHeight="true" outlineLevel="0" collapsed="false">
      <c r="AF72" s="128"/>
    </row>
    <row r="73" s="90" customFormat="true" ht="13.5" hidden="false" customHeight="true" outlineLevel="0" collapsed="false">
      <c r="AF73" s="128"/>
    </row>
    <row r="74" s="90" customFormat="true" ht="13.5" hidden="false" customHeight="true" outlineLevel="0" collapsed="false">
      <c r="AF74" s="128"/>
    </row>
    <row r="75" s="90" customFormat="true" ht="13.5" hidden="false" customHeight="true" outlineLevel="0" collapsed="false">
      <c r="AF75" s="128"/>
    </row>
    <row r="76" s="90" customFormat="true" ht="13.5" hidden="false" customHeight="true" outlineLevel="0" collapsed="false">
      <c r="AF76" s="128"/>
    </row>
    <row r="77" s="90" customFormat="true" ht="13.5" hidden="false" customHeight="true" outlineLevel="0" collapsed="false">
      <c r="AF77" s="128"/>
    </row>
    <row r="78" s="90" customFormat="true" ht="13.5" hidden="false" customHeight="true" outlineLevel="0" collapsed="false">
      <c r="AF78" s="128"/>
    </row>
    <row r="79" s="90" customFormat="true" ht="13.5" hidden="false" customHeight="true" outlineLevel="0" collapsed="false">
      <c r="AF79" s="128"/>
    </row>
    <row r="80" s="90" customFormat="true" ht="13.5" hidden="false" customHeight="true" outlineLevel="0" collapsed="false">
      <c r="AF80" s="128"/>
    </row>
    <row r="81" s="90" customFormat="true" ht="13.5" hidden="false" customHeight="true" outlineLevel="0" collapsed="false">
      <c r="AF81" s="128"/>
    </row>
    <row r="82" s="90" customFormat="true" ht="13.5" hidden="false" customHeight="true" outlineLevel="0" collapsed="false">
      <c r="AF82" s="128"/>
    </row>
  </sheetData>
  <mergeCells count="1145">
    <mergeCell ref="A2:A3"/>
    <mergeCell ref="B2:B3"/>
    <mergeCell ref="C2:D3"/>
    <mergeCell ref="E2:H2"/>
    <mergeCell ref="I2:L2"/>
    <mergeCell ref="M2:P2"/>
    <mergeCell ref="Q2:T2"/>
    <mergeCell ref="U2:X2"/>
    <mergeCell ref="Y2:AB2"/>
    <mergeCell ref="AC2:AF2"/>
    <mergeCell ref="AG2:AG3"/>
    <mergeCell ref="AH2:AH3"/>
    <mergeCell ref="AI2:AJ3"/>
    <mergeCell ref="AK2:AN2"/>
    <mergeCell ref="AO2:AR2"/>
    <mergeCell ref="A4:A47"/>
    <mergeCell ref="B4:B13"/>
    <mergeCell ref="C4:D5"/>
    <mergeCell ref="AG4:AG47"/>
    <mergeCell ref="AH4:AH13"/>
    <mergeCell ref="AI4:AJ5"/>
    <mergeCell ref="C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D6:AD7"/>
    <mergeCell ref="AE6:AE7"/>
    <mergeCell ref="AF6:AF7"/>
    <mergeCell ref="AI6:AJ7"/>
    <mergeCell ref="AK6:AK7"/>
    <mergeCell ref="AL6:AL7"/>
    <mergeCell ref="AM6:AM7"/>
    <mergeCell ref="AN6:AN7"/>
    <mergeCell ref="AO6:AO7"/>
    <mergeCell ref="AP6:AP7"/>
    <mergeCell ref="AQ6:AQ7"/>
    <mergeCell ref="AR6:AR7"/>
    <mergeCell ref="C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 ref="AE8:AE9"/>
    <mergeCell ref="AF8:AF9"/>
    <mergeCell ref="AI8:AJ9"/>
    <mergeCell ref="AK8:AK9"/>
    <mergeCell ref="AL8:AL9"/>
    <mergeCell ref="AM8:AM9"/>
    <mergeCell ref="AN8:AN9"/>
    <mergeCell ref="AO8:AO9"/>
    <mergeCell ref="AP8:AP9"/>
    <mergeCell ref="AQ8:AQ9"/>
    <mergeCell ref="AR8:AR9"/>
    <mergeCell ref="C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 ref="AI10:AJ11"/>
    <mergeCell ref="AK10:AK11"/>
    <mergeCell ref="AL10:AL11"/>
    <mergeCell ref="AM10:AM11"/>
    <mergeCell ref="AN10:AN11"/>
    <mergeCell ref="AO10:AO11"/>
    <mergeCell ref="AP10:AP11"/>
    <mergeCell ref="AQ10:AQ11"/>
    <mergeCell ref="AR10:AR11"/>
    <mergeCell ref="C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AF12:AF13"/>
    <mergeCell ref="AI12:AJ13"/>
    <mergeCell ref="AK12:AK13"/>
    <mergeCell ref="AL12:AL13"/>
    <mergeCell ref="AM12:AM13"/>
    <mergeCell ref="AN12:AN13"/>
    <mergeCell ref="AO12:AO13"/>
    <mergeCell ref="AP12:AP13"/>
    <mergeCell ref="AQ12:AQ13"/>
    <mergeCell ref="AR12:AR13"/>
    <mergeCell ref="B14:B15"/>
    <mergeCell ref="C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H14:AH15"/>
    <mergeCell ref="AI14:AJ15"/>
    <mergeCell ref="AK14:AK15"/>
    <mergeCell ref="AL14:AL15"/>
    <mergeCell ref="AM14:AM15"/>
    <mergeCell ref="AN14:AN15"/>
    <mergeCell ref="AO14:AO15"/>
    <mergeCell ref="AP14:AP15"/>
    <mergeCell ref="AQ14:AQ15"/>
    <mergeCell ref="AR14:AR15"/>
    <mergeCell ref="B16:B31"/>
    <mergeCell ref="C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Y16:Y17"/>
    <mergeCell ref="Z16:Z17"/>
    <mergeCell ref="AA16:AA17"/>
    <mergeCell ref="AB16:AB17"/>
    <mergeCell ref="AC16:AC17"/>
    <mergeCell ref="AD16:AD17"/>
    <mergeCell ref="AE16:AE17"/>
    <mergeCell ref="AF16:AF17"/>
    <mergeCell ref="AH16:AH31"/>
    <mergeCell ref="AI16:AJ17"/>
    <mergeCell ref="AK16:AK17"/>
    <mergeCell ref="AL16:AL17"/>
    <mergeCell ref="AM16:AM17"/>
    <mergeCell ref="AN16:AN17"/>
    <mergeCell ref="AO16:AO17"/>
    <mergeCell ref="AP16:AP17"/>
    <mergeCell ref="AQ16:AQ17"/>
    <mergeCell ref="AR16:AR17"/>
    <mergeCell ref="C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AB18:AB19"/>
    <mergeCell ref="AC18:AC19"/>
    <mergeCell ref="AD18:AD19"/>
    <mergeCell ref="AE18:AE19"/>
    <mergeCell ref="AF18:AF19"/>
    <mergeCell ref="AI18:AJ19"/>
    <mergeCell ref="AK18:AK19"/>
    <mergeCell ref="AL18:AL19"/>
    <mergeCell ref="AM18:AM19"/>
    <mergeCell ref="AN18:AN19"/>
    <mergeCell ref="AO18:AO19"/>
    <mergeCell ref="AP18:AP19"/>
    <mergeCell ref="AQ18:AQ19"/>
    <mergeCell ref="AR18:AR19"/>
    <mergeCell ref="C20:D21"/>
    <mergeCell ref="E20:E21"/>
    <mergeCell ref="F20:F21"/>
    <mergeCell ref="G20:G21"/>
    <mergeCell ref="H20:H21"/>
    <mergeCell ref="I20:I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A20:AA21"/>
    <mergeCell ref="AB20:AB21"/>
    <mergeCell ref="AC20:AC21"/>
    <mergeCell ref="AD20:AD21"/>
    <mergeCell ref="AE20:AE21"/>
    <mergeCell ref="AF20:AF21"/>
    <mergeCell ref="AI20:AJ21"/>
    <mergeCell ref="AK20:AK21"/>
    <mergeCell ref="AL20:AL21"/>
    <mergeCell ref="AM20:AM21"/>
    <mergeCell ref="AN20:AN21"/>
    <mergeCell ref="AO20:AO21"/>
    <mergeCell ref="AP20:AP21"/>
    <mergeCell ref="AQ20:AQ21"/>
    <mergeCell ref="AR20:AR21"/>
    <mergeCell ref="C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D22:AD23"/>
    <mergeCell ref="AE22:AE23"/>
    <mergeCell ref="AF22:AF23"/>
    <mergeCell ref="AI22:AJ23"/>
    <mergeCell ref="AK22:AK23"/>
    <mergeCell ref="AL22:AL23"/>
    <mergeCell ref="AM22:AM23"/>
    <mergeCell ref="AN22:AN23"/>
    <mergeCell ref="AO22:AO23"/>
    <mergeCell ref="AP22:AP23"/>
    <mergeCell ref="AQ22:AQ23"/>
    <mergeCell ref="AR22:AR23"/>
    <mergeCell ref="C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T24:T25"/>
    <mergeCell ref="U24:U25"/>
    <mergeCell ref="V24:V25"/>
    <mergeCell ref="W24:W25"/>
    <mergeCell ref="X24:X25"/>
    <mergeCell ref="Y24:Y25"/>
    <mergeCell ref="Z24:Z25"/>
    <mergeCell ref="AA24:AA25"/>
    <mergeCell ref="AB24:AB25"/>
    <mergeCell ref="AC24:AC25"/>
    <mergeCell ref="AD24:AD25"/>
    <mergeCell ref="AE24:AE25"/>
    <mergeCell ref="AF24:AF25"/>
    <mergeCell ref="AI24:AJ25"/>
    <mergeCell ref="AK24:AK25"/>
    <mergeCell ref="AL24:AL25"/>
    <mergeCell ref="AM24:AM25"/>
    <mergeCell ref="AN24:AN25"/>
    <mergeCell ref="AO24:AO25"/>
    <mergeCell ref="AP24:AP25"/>
    <mergeCell ref="AQ24:AQ25"/>
    <mergeCell ref="AR24:AR25"/>
    <mergeCell ref="C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U27"/>
    <mergeCell ref="V26:V27"/>
    <mergeCell ref="W26:W27"/>
    <mergeCell ref="X26:X27"/>
    <mergeCell ref="Y26:Y27"/>
    <mergeCell ref="Z26:Z27"/>
    <mergeCell ref="AA26:AA27"/>
    <mergeCell ref="AB26:AB27"/>
    <mergeCell ref="AC26:AC27"/>
    <mergeCell ref="AD26:AD27"/>
    <mergeCell ref="AE26:AE27"/>
    <mergeCell ref="AF26:AF27"/>
    <mergeCell ref="AI26:AJ27"/>
    <mergeCell ref="AK26:AK27"/>
    <mergeCell ref="AL26:AL27"/>
    <mergeCell ref="AM26:AM27"/>
    <mergeCell ref="AN26:AN27"/>
    <mergeCell ref="AO26:AO27"/>
    <mergeCell ref="AP26:AP27"/>
    <mergeCell ref="AQ26:AQ27"/>
    <mergeCell ref="AR26:AR27"/>
    <mergeCell ref="C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I28:AJ29"/>
    <mergeCell ref="AK28:AK29"/>
    <mergeCell ref="AL28:AL29"/>
    <mergeCell ref="AM28:AM29"/>
    <mergeCell ref="AN28:AN29"/>
    <mergeCell ref="AO28:AO29"/>
    <mergeCell ref="AP28:AP29"/>
    <mergeCell ref="AQ28:AQ29"/>
    <mergeCell ref="AR28:AR29"/>
    <mergeCell ref="C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D30:AD31"/>
    <mergeCell ref="AE30:AE31"/>
    <mergeCell ref="AF30:AF31"/>
    <mergeCell ref="AI30:AJ31"/>
    <mergeCell ref="AK30:AK31"/>
    <mergeCell ref="AL30:AL31"/>
    <mergeCell ref="AM30:AM31"/>
    <mergeCell ref="AN30:AN31"/>
    <mergeCell ref="AO30:AO31"/>
    <mergeCell ref="AP30:AP31"/>
    <mergeCell ref="AQ30:AQ31"/>
    <mergeCell ref="AR30:AR31"/>
    <mergeCell ref="B32:B37"/>
    <mergeCell ref="C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AF32:AF33"/>
    <mergeCell ref="AH32:AH37"/>
    <mergeCell ref="AI32:AJ33"/>
    <mergeCell ref="AK32:AK33"/>
    <mergeCell ref="AL32:AL33"/>
    <mergeCell ref="AM32:AM33"/>
    <mergeCell ref="AN32:AN33"/>
    <mergeCell ref="AO32:AO33"/>
    <mergeCell ref="AP32:AP33"/>
    <mergeCell ref="AQ32:AQ33"/>
    <mergeCell ref="AR32:AR33"/>
    <mergeCell ref="C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I34:AJ35"/>
    <mergeCell ref="AK34:AK35"/>
    <mergeCell ref="AL34:AL35"/>
    <mergeCell ref="AM34:AM35"/>
    <mergeCell ref="AN34:AN35"/>
    <mergeCell ref="AO34:AO35"/>
    <mergeCell ref="AP34:AP35"/>
    <mergeCell ref="AQ34:AQ35"/>
    <mergeCell ref="AR34:AR35"/>
    <mergeCell ref="C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I36:AJ37"/>
    <mergeCell ref="AK36:AK37"/>
    <mergeCell ref="AL36:AL37"/>
    <mergeCell ref="AM36:AM37"/>
    <mergeCell ref="AN36:AN37"/>
    <mergeCell ref="AO36:AO37"/>
    <mergeCell ref="AP36:AP37"/>
    <mergeCell ref="AQ36:AQ37"/>
    <mergeCell ref="AR36:AR37"/>
    <mergeCell ref="B38:B41"/>
    <mergeCell ref="C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H38:AH41"/>
    <mergeCell ref="AI38:AJ39"/>
    <mergeCell ref="AK38:AK39"/>
    <mergeCell ref="AL38:AL39"/>
    <mergeCell ref="AM38:AM39"/>
    <mergeCell ref="AN38:AN39"/>
    <mergeCell ref="AO38:AO39"/>
    <mergeCell ref="AP38:AP39"/>
    <mergeCell ref="AQ38:AQ39"/>
    <mergeCell ref="AR38:AR39"/>
    <mergeCell ref="C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S40:S41"/>
    <mergeCell ref="T40:T41"/>
    <mergeCell ref="U40:U41"/>
    <mergeCell ref="V40:V41"/>
    <mergeCell ref="W40:W41"/>
    <mergeCell ref="X40:X41"/>
    <mergeCell ref="Y40:Y41"/>
    <mergeCell ref="Z40:Z41"/>
    <mergeCell ref="AA40:AA41"/>
    <mergeCell ref="AB40:AB41"/>
    <mergeCell ref="AC40:AC41"/>
    <mergeCell ref="AD40:AD41"/>
    <mergeCell ref="AE40:AE41"/>
    <mergeCell ref="AF40:AF41"/>
    <mergeCell ref="AI40:AJ41"/>
    <mergeCell ref="AK40:AK41"/>
    <mergeCell ref="AL40:AL41"/>
    <mergeCell ref="AM40:AM41"/>
    <mergeCell ref="AN40:AN41"/>
    <mergeCell ref="AO40:AO41"/>
    <mergeCell ref="AP40:AP41"/>
    <mergeCell ref="AQ40:AQ41"/>
    <mergeCell ref="AR40:AR41"/>
    <mergeCell ref="B42:B43"/>
    <mergeCell ref="C42:D43"/>
    <mergeCell ref="E42:E43"/>
    <mergeCell ref="F42:F43"/>
    <mergeCell ref="G42:G43"/>
    <mergeCell ref="H42:H43"/>
    <mergeCell ref="I42:I43"/>
    <mergeCell ref="J42:J43"/>
    <mergeCell ref="K42:K43"/>
    <mergeCell ref="L42:L43"/>
    <mergeCell ref="M42:M43"/>
    <mergeCell ref="N42:N43"/>
    <mergeCell ref="O42:O43"/>
    <mergeCell ref="P42:P43"/>
    <mergeCell ref="Q42:Q43"/>
    <mergeCell ref="R42:R43"/>
    <mergeCell ref="S42:S43"/>
    <mergeCell ref="T42:T43"/>
    <mergeCell ref="U42:U43"/>
    <mergeCell ref="V42:V43"/>
    <mergeCell ref="W42:W43"/>
    <mergeCell ref="X42:X43"/>
    <mergeCell ref="Y42:Y43"/>
    <mergeCell ref="Z42:Z43"/>
    <mergeCell ref="AA42:AA43"/>
    <mergeCell ref="AB42:AB43"/>
    <mergeCell ref="AC42:AC43"/>
    <mergeCell ref="AD42:AD43"/>
    <mergeCell ref="AE42:AE43"/>
    <mergeCell ref="AF42:AF43"/>
    <mergeCell ref="AH42:AH43"/>
    <mergeCell ref="AI42:AJ43"/>
    <mergeCell ref="AK42:AK43"/>
    <mergeCell ref="AL42:AL43"/>
    <mergeCell ref="AM42:AM43"/>
    <mergeCell ref="AN42:AN43"/>
    <mergeCell ref="AO42:AO43"/>
    <mergeCell ref="AP42:AP43"/>
    <mergeCell ref="AQ42:AQ43"/>
    <mergeCell ref="AR42:AR43"/>
    <mergeCell ref="B44:B45"/>
    <mergeCell ref="C44:D45"/>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A44:AA45"/>
    <mergeCell ref="AB44:AB45"/>
    <mergeCell ref="AC44:AC45"/>
    <mergeCell ref="AD44:AD45"/>
    <mergeCell ref="AE44:AE45"/>
    <mergeCell ref="AF44:AF45"/>
    <mergeCell ref="AH44:AH45"/>
    <mergeCell ref="AI44:AJ45"/>
    <mergeCell ref="AK44:AK45"/>
    <mergeCell ref="AL44:AL45"/>
    <mergeCell ref="AM44:AM45"/>
    <mergeCell ref="AN44:AN45"/>
    <mergeCell ref="AO44:AO45"/>
    <mergeCell ref="AP44:AP45"/>
    <mergeCell ref="AQ44:AQ45"/>
    <mergeCell ref="AR44:AR45"/>
    <mergeCell ref="B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T46:T47"/>
    <mergeCell ref="U46:U47"/>
    <mergeCell ref="V46:V47"/>
    <mergeCell ref="W46:W47"/>
    <mergeCell ref="X46:X47"/>
    <mergeCell ref="Y46:Y47"/>
    <mergeCell ref="Z46:Z47"/>
    <mergeCell ref="AA46:AA47"/>
    <mergeCell ref="AB46:AB47"/>
    <mergeCell ref="AC46:AC47"/>
    <mergeCell ref="AD46:AD47"/>
    <mergeCell ref="AE46:AE47"/>
    <mergeCell ref="AF46:AF47"/>
    <mergeCell ref="AH46:AJ47"/>
    <mergeCell ref="AK46:AK47"/>
    <mergeCell ref="AL46:AL47"/>
    <mergeCell ref="AM46:AM47"/>
    <mergeCell ref="AN46:AN47"/>
    <mergeCell ref="AO46:AO47"/>
    <mergeCell ref="AP46:AP47"/>
    <mergeCell ref="AQ46:AQ47"/>
    <mergeCell ref="AR46:AR47"/>
    <mergeCell ref="A48:A57"/>
    <mergeCell ref="B48:B53"/>
    <mergeCell ref="C48:D49"/>
    <mergeCell ref="E48:E49"/>
    <mergeCell ref="F48:F49"/>
    <mergeCell ref="G48:G49"/>
    <mergeCell ref="H48:H49"/>
    <mergeCell ref="I48:I49"/>
    <mergeCell ref="J48:J49"/>
    <mergeCell ref="K48:K49"/>
    <mergeCell ref="L48:L49"/>
    <mergeCell ref="M48:M49"/>
    <mergeCell ref="N48:N49"/>
    <mergeCell ref="O48:O49"/>
    <mergeCell ref="P48:P49"/>
    <mergeCell ref="Q48:Q49"/>
    <mergeCell ref="R48:R49"/>
    <mergeCell ref="S48:S49"/>
    <mergeCell ref="T48:T49"/>
    <mergeCell ref="U48:U49"/>
    <mergeCell ref="V48:V49"/>
    <mergeCell ref="W48:W49"/>
    <mergeCell ref="X48:X49"/>
    <mergeCell ref="Y48:Y49"/>
    <mergeCell ref="Z48:Z49"/>
    <mergeCell ref="AA48:AA49"/>
    <mergeCell ref="AB48:AB49"/>
    <mergeCell ref="AC48:AC49"/>
    <mergeCell ref="AD48:AD49"/>
    <mergeCell ref="AE48:AE49"/>
    <mergeCell ref="AF48:AF49"/>
    <mergeCell ref="AG48:AG57"/>
    <mergeCell ref="AH48:AH53"/>
    <mergeCell ref="AI48:AJ49"/>
    <mergeCell ref="AK48:AK49"/>
    <mergeCell ref="AL48:AL49"/>
    <mergeCell ref="AM48:AM49"/>
    <mergeCell ref="AN48:AN49"/>
    <mergeCell ref="AO48:AO49"/>
    <mergeCell ref="AP48:AP49"/>
    <mergeCell ref="AQ48:AQ49"/>
    <mergeCell ref="AR48:AR49"/>
    <mergeCell ref="C50:D51"/>
    <mergeCell ref="E50:E51"/>
    <mergeCell ref="F50:F51"/>
    <mergeCell ref="G50:G51"/>
    <mergeCell ref="H50:H51"/>
    <mergeCell ref="I50:I51"/>
    <mergeCell ref="J50:J51"/>
    <mergeCell ref="K50:K51"/>
    <mergeCell ref="L50:L51"/>
    <mergeCell ref="M50:M51"/>
    <mergeCell ref="N50:N51"/>
    <mergeCell ref="O50:O51"/>
    <mergeCell ref="P50:P51"/>
    <mergeCell ref="Q50:Q51"/>
    <mergeCell ref="R50:R51"/>
    <mergeCell ref="S50:S51"/>
    <mergeCell ref="T50:T51"/>
    <mergeCell ref="U50:U51"/>
    <mergeCell ref="V50:V51"/>
    <mergeCell ref="W50:W51"/>
    <mergeCell ref="X50:X51"/>
    <mergeCell ref="Y50:Y51"/>
    <mergeCell ref="Z50:Z51"/>
    <mergeCell ref="AA50:AA51"/>
    <mergeCell ref="AB50:AB51"/>
    <mergeCell ref="AC50:AC51"/>
    <mergeCell ref="AD50:AD51"/>
    <mergeCell ref="AE50:AE51"/>
    <mergeCell ref="AF50:AF51"/>
    <mergeCell ref="AI50:AJ51"/>
    <mergeCell ref="AK50:AK51"/>
    <mergeCell ref="AL50:AL51"/>
    <mergeCell ref="AM50:AM51"/>
    <mergeCell ref="AN50:AN51"/>
    <mergeCell ref="AO50:AO51"/>
    <mergeCell ref="AP50:AP51"/>
    <mergeCell ref="AQ50:AQ51"/>
    <mergeCell ref="AR50:AR51"/>
    <mergeCell ref="C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Y52:Y53"/>
    <mergeCell ref="Z52:Z53"/>
    <mergeCell ref="AA52:AA53"/>
    <mergeCell ref="AB52:AB53"/>
    <mergeCell ref="AC52:AC53"/>
    <mergeCell ref="AD52:AD53"/>
    <mergeCell ref="AE52:AE53"/>
    <mergeCell ref="AF52:AF53"/>
    <mergeCell ref="AI52:AJ53"/>
    <mergeCell ref="AK52:AK53"/>
    <mergeCell ref="AL52:AL53"/>
    <mergeCell ref="AM52:AM53"/>
    <mergeCell ref="AN52:AN53"/>
    <mergeCell ref="AO52:AO53"/>
    <mergeCell ref="AP52:AP53"/>
    <mergeCell ref="AQ52:AQ53"/>
    <mergeCell ref="AR52:AR53"/>
    <mergeCell ref="B54:B55"/>
    <mergeCell ref="C54:D55"/>
    <mergeCell ref="E54:E55"/>
    <mergeCell ref="F54:F55"/>
    <mergeCell ref="G54:G55"/>
    <mergeCell ref="H54:H55"/>
    <mergeCell ref="I54:I55"/>
    <mergeCell ref="J54:J55"/>
    <mergeCell ref="K54:K55"/>
    <mergeCell ref="L54:L55"/>
    <mergeCell ref="M54:M55"/>
    <mergeCell ref="N54:N55"/>
    <mergeCell ref="O54:O55"/>
    <mergeCell ref="P54:P55"/>
    <mergeCell ref="Q54:Q55"/>
    <mergeCell ref="R54:R55"/>
    <mergeCell ref="S54:S55"/>
    <mergeCell ref="T54:T55"/>
    <mergeCell ref="U54:U55"/>
    <mergeCell ref="V54:V55"/>
    <mergeCell ref="W54:W55"/>
    <mergeCell ref="X54:X55"/>
    <mergeCell ref="Y54:Y55"/>
    <mergeCell ref="Z54:Z55"/>
    <mergeCell ref="AA54:AA55"/>
    <mergeCell ref="AB54:AB55"/>
    <mergeCell ref="AC54:AC55"/>
    <mergeCell ref="AD54:AD55"/>
    <mergeCell ref="AE54:AE55"/>
    <mergeCell ref="AF54:AF55"/>
    <mergeCell ref="AH54:AH55"/>
    <mergeCell ref="AI54:AJ55"/>
    <mergeCell ref="AK54:AK55"/>
    <mergeCell ref="AL54:AL55"/>
    <mergeCell ref="AM54:AM55"/>
    <mergeCell ref="AN54:AN55"/>
    <mergeCell ref="AO54:AO55"/>
    <mergeCell ref="AP54:AP55"/>
    <mergeCell ref="AQ54:AQ55"/>
    <mergeCell ref="AR54:AR55"/>
    <mergeCell ref="B56:D57"/>
    <mergeCell ref="E56:E57"/>
    <mergeCell ref="F56:F57"/>
    <mergeCell ref="G56:G57"/>
    <mergeCell ref="H56:H57"/>
    <mergeCell ref="I56:I57"/>
    <mergeCell ref="J56:J57"/>
    <mergeCell ref="K56:K57"/>
    <mergeCell ref="L56:L57"/>
    <mergeCell ref="M56:M57"/>
    <mergeCell ref="N56:N57"/>
    <mergeCell ref="O56:O57"/>
    <mergeCell ref="P56:P57"/>
    <mergeCell ref="Q56:Q57"/>
    <mergeCell ref="R56:R57"/>
    <mergeCell ref="S56:S57"/>
    <mergeCell ref="T56:T57"/>
    <mergeCell ref="U56:U57"/>
    <mergeCell ref="V56:V57"/>
    <mergeCell ref="W56:W57"/>
    <mergeCell ref="X56:X57"/>
    <mergeCell ref="Y56:Y57"/>
    <mergeCell ref="Z56:Z57"/>
    <mergeCell ref="AA56:AA57"/>
    <mergeCell ref="AB56:AB57"/>
    <mergeCell ref="AC56:AC57"/>
    <mergeCell ref="AD56:AD57"/>
    <mergeCell ref="AE56:AE57"/>
    <mergeCell ref="AF56:AF57"/>
    <mergeCell ref="AH56:AJ57"/>
    <mergeCell ref="AK56:AK57"/>
    <mergeCell ref="AL56:AL57"/>
    <mergeCell ref="AM56:AM57"/>
    <mergeCell ref="AN56:AN57"/>
    <mergeCell ref="AO56:AO57"/>
    <mergeCell ref="AP56:AP57"/>
    <mergeCell ref="AQ56:AQ57"/>
    <mergeCell ref="AR56:AR57"/>
    <mergeCell ref="A58:A61"/>
    <mergeCell ref="B58:D59"/>
    <mergeCell ref="E58:E59"/>
    <mergeCell ref="F58:F59"/>
    <mergeCell ref="G58:G59"/>
    <mergeCell ref="H58:H59"/>
    <mergeCell ref="I58:I59"/>
    <mergeCell ref="J58:J59"/>
    <mergeCell ref="K58:K59"/>
    <mergeCell ref="L58:L59"/>
    <mergeCell ref="M58:M59"/>
    <mergeCell ref="N58:N59"/>
    <mergeCell ref="O58:O59"/>
    <mergeCell ref="P58:P59"/>
    <mergeCell ref="Q58:Q59"/>
    <mergeCell ref="R58:R59"/>
    <mergeCell ref="S58:S59"/>
    <mergeCell ref="T58:T59"/>
    <mergeCell ref="U58:U59"/>
    <mergeCell ref="V58:V59"/>
    <mergeCell ref="W58:W59"/>
    <mergeCell ref="X58:X59"/>
    <mergeCell ref="Y58:Y59"/>
    <mergeCell ref="Z58:Z59"/>
    <mergeCell ref="AA58:AA59"/>
    <mergeCell ref="AB58:AB59"/>
    <mergeCell ref="AC58:AC59"/>
    <mergeCell ref="AD58:AD59"/>
    <mergeCell ref="AE58:AE59"/>
    <mergeCell ref="AF58:AF59"/>
    <mergeCell ref="AG58:AG61"/>
    <mergeCell ref="AH58:AJ59"/>
    <mergeCell ref="AK58:AK59"/>
    <mergeCell ref="AL58:AL59"/>
    <mergeCell ref="AM58:AM59"/>
    <mergeCell ref="AN58:AN59"/>
    <mergeCell ref="AO58:AO59"/>
    <mergeCell ref="AP58:AP59"/>
    <mergeCell ref="AQ58:AQ59"/>
    <mergeCell ref="AR58:AR59"/>
    <mergeCell ref="B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V60:V61"/>
    <mergeCell ref="W60:W61"/>
    <mergeCell ref="X60:X61"/>
    <mergeCell ref="Y60:Y61"/>
    <mergeCell ref="Z60:Z61"/>
    <mergeCell ref="AA60:AA61"/>
    <mergeCell ref="AB60:AB61"/>
    <mergeCell ref="AC60:AC61"/>
    <mergeCell ref="AD60:AD61"/>
    <mergeCell ref="AE60:AE61"/>
    <mergeCell ref="AF60:AF61"/>
    <mergeCell ref="AH60:AJ61"/>
    <mergeCell ref="AK60:AK61"/>
    <mergeCell ref="AL60:AL61"/>
    <mergeCell ref="AM60:AM61"/>
    <mergeCell ref="AN60:AN61"/>
    <mergeCell ref="AO60:AO61"/>
    <mergeCell ref="AP60:AP61"/>
    <mergeCell ref="AQ60:AQ61"/>
    <mergeCell ref="AR60:AR61"/>
    <mergeCell ref="A62:D63"/>
    <mergeCell ref="E62:E63"/>
    <mergeCell ref="F62:F63"/>
    <mergeCell ref="G62:G63"/>
    <mergeCell ref="H62:H63"/>
    <mergeCell ref="I62:I63"/>
    <mergeCell ref="J62:J63"/>
    <mergeCell ref="K62:K63"/>
    <mergeCell ref="L62:L63"/>
    <mergeCell ref="M62:M63"/>
    <mergeCell ref="N62:N63"/>
    <mergeCell ref="O62:O63"/>
    <mergeCell ref="P62:P63"/>
    <mergeCell ref="Q62:Q63"/>
    <mergeCell ref="R62:R63"/>
    <mergeCell ref="S62:S63"/>
    <mergeCell ref="T62:T63"/>
    <mergeCell ref="U62:U63"/>
    <mergeCell ref="V62:V63"/>
    <mergeCell ref="W62:W63"/>
    <mergeCell ref="X62:X63"/>
    <mergeCell ref="Y62:Y63"/>
    <mergeCell ref="Z62:Z63"/>
    <mergeCell ref="AA62:AA63"/>
    <mergeCell ref="AB62:AB63"/>
    <mergeCell ref="AC62:AC63"/>
    <mergeCell ref="AD62:AD63"/>
    <mergeCell ref="AE62:AE63"/>
    <mergeCell ref="AF62:AF63"/>
    <mergeCell ref="AG62:AJ63"/>
    <mergeCell ref="AK62:AK63"/>
    <mergeCell ref="AL62:AL63"/>
    <mergeCell ref="AM62:AM63"/>
    <mergeCell ref="AN62:AN63"/>
    <mergeCell ref="AO62:AO63"/>
    <mergeCell ref="AP62:AP63"/>
    <mergeCell ref="AQ62:AQ63"/>
    <mergeCell ref="AR62:AR63"/>
    <mergeCell ref="A65:P65"/>
    <mergeCell ref="AG65:AR6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
    <oddFooter/>
  </headerFooter>
  <colBreaks count="1" manualBreakCount="1">
    <brk id="3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4T02:21:40Z</dcterms:created>
  <dc:creator>徳島県</dc:creator>
  <dc:description/>
  <dc:language>en-US</dc:language>
  <cp:lastModifiedBy>Administrator</cp:lastModifiedBy>
  <cp:lastPrinted>2018-08-06T06:50:34Z</cp:lastPrinted>
  <dcterms:modified xsi:type="dcterms:W3CDTF">2019-07-29T08:08:59Z</dcterms:modified>
  <cp:revision>0</cp:revision>
  <dc:subject/>
  <dc:title/>
</cp:coreProperties>
</file>